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266</definedName>
    <definedName function="false" hidden="true" localSheetId="1" name="_xlnm._FilterDatabase" vbProcedure="false">tisk!$A$10:$P$54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5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
provizorní náhrada stávajících výhybek č. 71 a 74 kolejovým polem:60*0,5=30 m3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
provizorní náhrada stávajících výhybek č. 71 a 74 kolejovým polem
žsv. S49 - výzisk ze stavby, tuhé podkladnicové upevnění, bet. pr. SB8, rozdělení pražců"d" ( stykovaná kolej): 4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 + provizorní náhrada stávajících výhybek č. 71 a 74 kolejovým polom: 6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+40=16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: položky užito i pro kolej na dřevě a pro kolejová rozvětvení:
2: (9551+4518)*0,072*48; ze svršku 9551 ks, z výhybek 4518 ks, pražce dřevěné, průměrně 72 kg/ks, skládka benátský vrch 48 km
3: 2455*4; dle přílohy 11.4, pražce betonové, hmotnost dle předkategorizace, RS Záběhlice 4 km
4: (996,286+475,352+164,72+135,7)*8; dle příl. přílohy 11.4, kolejnice, výhybky a drobné kolejivo, Kovošrot Dolní Měcholupy 8 km
5: (3,1+6,2+0,8+1,6)*20; dle přílohy 11.4, podložky, skládka Ďáblice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(9551)*0,072
demontáž výhybek: (4518)*0,072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9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1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9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9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2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859,K11:K18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154" t="n">
        <f aca="false">310+30</f>
        <v>3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55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6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6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6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6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7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8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9" t="s">
        <v>134</v>
      </c>
      <c r="C37" s="160" t="s">
        <v>135</v>
      </c>
      <c r="D37" s="136" t="s">
        <v>112</v>
      </c>
      <c r="E37" s="154" t="n">
        <f aca="false">120+40</f>
        <v>16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55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61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2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61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2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3" t="s">
        <v>143</v>
      </c>
      <c r="C40" s="160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4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3" t="s">
        <v>147</v>
      </c>
      <c r="C41" s="160" t="s">
        <v>148</v>
      </c>
      <c r="D41" s="136" t="s">
        <v>112</v>
      </c>
      <c r="E41" s="161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4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2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61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5" t="s">
        <v>161</v>
      </c>
      <c r="C45" s="166" t="s">
        <v>162</v>
      </c>
      <c r="D45" s="167" t="s">
        <v>152</v>
      </c>
      <c r="E45" s="168" t="n">
        <v>11</v>
      </c>
      <c r="F45" s="168"/>
      <c r="G45" s="169" t="n">
        <f aca="false">ROUND(E45*F45,4)</f>
        <v>0</v>
      </c>
      <c r="H45" s="170"/>
      <c r="I45" s="170" t="n">
        <f aca="false">ROUND(E45*H45,2)</f>
        <v>0</v>
      </c>
      <c r="J45" s="171"/>
      <c r="K45" s="172" t="n">
        <f aca="false">ROUND(E45*J45,2)</f>
        <v>0</v>
      </c>
      <c r="L45" s="173"/>
      <c r="M45" s="174" t="s">
        <v>51</v>
      </c>
      <c r="N45" s="175" t="s">
        <v>101</v>
      </c>
      <c r="O45" s="176" t="s">
        <v>153</v>
      </c>
      <c r="P45" s="177" t="s">
        <v>163</v>
      </c>
      <c r="Q45" s="178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2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2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9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80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61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2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9"/>
      <c r="C57" s="160"/>
      <c r="D57" s="181"/>
      <c r="E57" s="161"/>
      <c r="F57" s="161"/>
      <c r="G57" s="161"/>
      <c r="H57" s="182"/>
      <c r="I57" s="183"/>
      <c r="J57" s="184"/>
      <c r="K57" s="185"/>
      <c r="L57" s="186"/>
      <c r="M57" s="174"/>
      <c r="N57" s="187"/>
      <c r="O57" s="162"/>
      <c r="P57" s="162"/>
      <c r="Q57" s="188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0"/>
      <c r="FK57" s="190"/>
      <c r="FL57" s="190"/>
      <c r="FM57" s="190"/>
      <c r="FN57" s="190"/>
      <c r="FO57" s="190"/>
      <c r="FP57" s="190"/>
      <c r="FQ57" s="190"/>
      <c r="FR57" s="190"/>
      <c r="FS57" s="190"/>
      <c r="FT57" s="190"/>
      <c r="FU57" s="190"/>
      <c r="FV57" s="190"/>
      <c r="FW57" s="190"/>
      <c r="FX57" s="190"/>
      <c r="FY57" s="190"/>
      <c r="FZ57" s="190"/>
      <c r="GA57" s="190"/>
      <c r="GB57" s="190"/>
      <c r="GC57" s="190"/>
      <c r="GD57" s="190"/>
      <c r="GE57" s="190"/>
      <c r="GF57" s="190"/>
      <c r="GG57" s="190"/>
      <c r="GH57" s="190"/>
      <c r="GI57" s="190"/>
      <c r="GJ57" s="190"/>
      <c r="GK57" s="190"/>
      <c r="GL57" s="190"/>
      <c r="GM57" s="190"/>
      <c r="GN57" s="190"/>
      <c r="GO57" s="190"/>
      <c r="GP57" s="190"/>
      <c r="GQ57" s="190"/>
      <c r="GR57" s="190"/>
      <c r="GS57" s="190"/>
      <c r="GT57" s="190"/>
      <c r="GU57" s="190"/>
      <c r="GV57" s="190"/>
      <c r="GW57" s="190"/>
      <c r="GX57" s="190"/>
      <c r="GY57" s="190"/>
      <c r="GZ57" s="190"/>
      <c r="HA57" s="190"/>
      <c r="HB57" s="190"/>
      <c r="HC57" s="190"/>
      <c r="HD57" s="190"/>
      <c r="HE57" s="190"/>
      <c r="HF57" s="190"/>
      <c r="HG57" s="190"/>
      <c r="HH57" s="190"/>
      <c r="HI57" s="190"/>
      <c r="HJ57" s="190"/>
      <c r="HK57" s="190"/>
      <c r="HL57" s="190"/>
      <c r="HM57" s="190"/>
      <c r="HN57" s="190"/>
      <c r="HO57" s="190"/>
      <c r="HP57" s="190"/>
      <c r="HQ57" s="190"/>
      <c r="HR57" s="190"/>
      <c r="HS57" s="190"/>
      <c r="HT57" s="190"/>
      <c r="HU57" s="190"/>
      <c r="HV57" s="190"/>
      <c r="HW57" s="190"/>
      <c r="HX57" s="190"/>
      <c r="HY57" s="190"/>
      <c r="HZ57" s="190"/>
      <c r="IA57" s="190"/>
      <c r="IB57" s="190"/>
      <c r="IC57" s="190"/>
      <c r="ID57" s="190"/>
      <c r="IE57" s="190"/>
      <c r="IF57" s="190"/>
      <c r="IG57" s="190"/>
      <c r="IH57" s="190"/>
      <c r="II57" s="190"/>
      <c r="IJ57" s="190"/>
      <c r="IK57" s="190"/>
      <c r="IL57" s="190"/>
      <c r="IM57" s="190"/>
      <c r="IN57" s="190"/>
      <c r="IO57" s="190"/>
      <c r="IP57" s="190"/>
      <c r="IQ57" s="190"/>
      <c r="IR57" s="190"/>
      <c r="IS57" s="190"/>
      <c r="IT57" s="190"/>
      <c r="IU57" s="190"/>
      <c r="IV57" s="190"/>
    </row>
    <row r="58" s="152" customFormat="true" ht="12.75" hidden="false" customHeight="false" outlineLevel="0" collapsed="false">
      <c r="A58" s="107" t="n">
        <f aca="false">MAX(A54:A57)+1</f>
        <v>41</v>
      </c>
      <c r="B58" s="191" t="s">
        <v>198</v>
      </c>
      <c r="C58" s="192" t="s">
        <v>199</v>
      </c>
      <c r="D58" s="193" t="s">
        <v>192</v>
      </c>
      <c r="E58" s="194" t="n">
        <v>2</v>
      </c>
      <c r="F58" s="194"/>
      <c r="G58" s="195" t="n">
        <f aca="false">ROUND(E58*F58,4)</f>
        <v>0</v>
      </c>
      <c r="H58" s="196"/>
      <c r="I58" s="196" t="n">
        <f aca="false">ROUND(E58*H58,2)</f>
        <v>0</v>
      </c>
      <c r="J58" s="182"/>
      <c r="K58" s="197" t="n">
        <f aca="false">ROUND(E58*J58,2)</f>
        <v>0</v>
      </c>
      <c r="L58" s="198"/>
      <c r="M58" s="174" t="s">
        <v>200</v>
      </c>
      <c r="N58" s="199" t="s">
        <v>201</v>
      </c>
      <c r="O58" s="200" t="s">
        <v>193</v>
      </c>
      <c r="P58" s="201" t="s">
        <v>202</v>
      </c>
      <c r="Q58" s="202"/>
      <c r="R58" s="203" t="n">
        <f aca="false">LEN(C58)</f>
        <v>55</v>
      </c>
      <c r="S58" s="203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  <c r="FV58" s="202"/>
      <c r="FW58" s="202"/>
      <c r="FX58" s="202"/>
      <c r="FY58" s="202"/>
      <c r="FZ58" s="202"/>
      <c r="GA58" s="202"/>
      <c r="GB58" s="202"/>
      <c r="GC58" s="202"/>
      <c r="GD58" s="202"/>
      <c r="GE58" s="202"/>
      <c r="GF58" s="202"/>
      <c r="GG58" s="202"/>
      <c r="GH58" s="202"/>
      <c r="GI58" s="202"/>
      <c r="GJ58" s="202"/>
      <c r="GK58" s="202"/>
      <c r="GL58" s="202"/>
      <c r="GM58" s="202"/>
      <c r="GN58" s="202"/>
      <c r="GO58" s="202"/>
      <c r="GP58" s="202"/>
      <c r="GQ58" s="202"/>
      <c r="GR58" s="202"/>
      <c r="GS58" s="202"/>
      <c r="GT58" s="202"/>
      <c r="GU58" s="202"/>
      <c r="GV58" s="202"/>
      <c r="GW58" s="202"/>
      <c r="GX58" s="202"/>
      <c r="GY58" s="202"/>
      <c r="GZ58" s="202"/>
      <c r="HA58" s="202"/>
      <c r="HB58" s="202"/>
      <c r="HC58" s="202"/>
      <c r="HD58" s="202"/>
      <c r="HE58" s="202"/>
      <c r="HF58" s="202"/>
      <c r="HG58" s="202"/>
      <c r="HH58" s="202"/>
      <c r="HI58" s="202"/>
      <c r="HJ58" s="202"/>
      <c r="HK58" s="202"/>
      <c r="HL58" s="202"/>
      <c r="HM58" s="202"/>
      <c r="HN58" s="202"/>
      <c r="HO58" s="202"/>
      <c r="HP58" s="202"/>
      <c r="HQ58" s="202"/>
      <c r="HR58" s="202"/>
      <c r="HS58" s="202"/>
      <c r="HT58" s="202"/>
      <c r="HU58" s="202"/>
      <c r="HV58" s="202"/>
      <c r="HW58" s="202"/>
      <c r="HX58" s="202"/>
      <c r="HY58" s="202"/>
      <c r="HZ58" s="202"/>
      <c r="IA58" s="202"/>
      <c r="IB58" s="202"/>
      <c r="IC58" s="202"/>
      <c r="ID58" s="202"/>
      <c r="IE58" s="202"/>
      <c r="IF58" s="202"/>
      <c r="IG58" s="202"/>
      <c r="IH58" s="202"/>
      <c r="II58" s="202"/>
      <c r="IJ58" s="202"/>
      <c r="IK58" s="202"/>
      <c r="IL58" s="202"/>
      <c r="IM58" s="202"/>
      <c r="IN58" s="202"/>
      <c r="IO58" s="202"/>
      <c r="IP58" s="202"/>
      <c r="IQ58" s="202"/>
      <c r="IR58" s="202"/>
      <c r="IS58" s="202"/>
      <c r="IT58" s="202"/>
      <c r="IU58" s="202"/>
      <c r="IV58" s="202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61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61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61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61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61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2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9" t="s">
        <v>223</v>
      </c>
      <c r="C66" s="160" t="s">
        <v>224</v>
      </c>
      <c r="D66" s="181" t="s">
        <v>192</v>
      </c>
      <c r="E66" s="161" t="n">
        <v>2</v>
      </c>
      <c r="F66" s="161"/>
      <c r="G66" s="161" t="n">
        <f aca="false">E66*F66</f>
        <v>0</v>
      </c>
      <c r="H66" s="182"/>
      <c r="I66" s="183" t="n">
        <f aca="false">ROUND(E66*H66,2)</f>
        <v>0</v>
      </c>
      <c r="J66" s="184"/>
      <c r="K66" s="185" t="n">
        <f aca="false">ROUND(E66*J66,2)</f>
        <v>0</v>
      </c>
      <c r="L66" s="186"/>
      <c r="M66" s="174" t="s">
        <v>51</v>
      </c>
      <c r="N66" s="187" t="s">
        <v>101</v>
      </c>
      <c r="O66" s="162" t="s">
        <v>215</v>
      </c>
      <c r="P66" s="162" t="s">
        <v>225</v>
      </c>
      <c r="Q66" s="188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  <c r="IV66" s="190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2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2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+60</f>
        <v>102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4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5"/>
      <c r="B75" s="206"/>
      <c r="C75" s="157"/>
      <c r="D75" s="207"/>
      <c r="E75" s="156"/>
      <c r="F75" s="156"/>
      <c r="G75" s="156"/>
      <c r="H75" s="208"/>
      <c r="I75" s="209"/>
      <c r="J75" s="208"/>
      <c r="K75" s="210"/>
      <c r="L75" s="211"/>
      <c r="M75" s="212"/>
      <c r="N75" s="213"/>
      <c r="O75" s="158"/>
      <c r="P75" s="158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4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5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6" t="s">
        <v>44</v>
      </c>
      <c r="B97" s="145" t="s">
        <v>319</v>
      </c>
      <c r="C97" s="145" t="s">
        <v>320</v>
      </c>
      <c r="D97" s="146"/>
      <c r="E97" s="147"/>
      <c r="F97" s="147"/>
      <c r="G97" s="217"/>
      <c r="H97" s="218"/>
      <c r="I97" s="217"/>
      <c r="J97" s="219"/>
      <c r="K97" s="220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4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5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6" t="s">
        <v>44</v>
      </c>
      <c r="B102" s="145" t="s">
        <v>330</v>
      </c>
      <c r="C102" s="145" t="s">
        <v>331</v>
      </c>
      <c r="D102" s="146"/>
      <c r="E102" s="147"/>
      <c r="F102" s="147"/>
      <c r="G102" s="217"/>
      <c r="H102" s="218"/>
      <c r="I102" s="217"/>
      <c r="J102" s="219"/>
      <c r="K102" s="220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154" t="n">
        <f aca="false">4860+40</f>
        <v>490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221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222" t="n">
        <v>72852.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86"/>
      <c r="M120" s="100" t="s">
        <v>51</v>
      </c>
      <c r="N120" s="87" t="s">
        <v>101</v>
      </c>
      <c r="O120" s="102" t="s">
        <v>367</v>
      </c>
      <c r="P120" s="223" t="s">
        <v>400</v>
      </c>
      <c r="Q120" s="21"/>
      <c r="R120" s="75"/>
      <c r="S120" s="40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1</v>
      </c>
      <c r="C121" s="91" t="s">
        <v>402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3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238" customFormat="true" ht="12.75" hidden="false" customHeight="false" outlineLevel="0" collapsed="false">
      <c r="A122" s="224"/>
      <c r="B122" s="225"/>
      <c r="C122" s="226"/>
      <c r="D122" s="227"/>
      <c r="E122" s="228"/>
      <c r="F122" s="228"/>
      <c r="G122" s="228"/>
      <c r="H122" s="229"/>
      <c r="I122" s="230"/>
      <c r="J122" s="231"/>
      <c r="K122" s="232"/>
      <c r="L122" s="99"/>
      <c r="M122" s="233"/>
      <c r="N122" s="86"/>
      <c r="O122" s="234"/>
      <c r="P122" s="223"/>
      <c r="Q122" s="235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6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6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7"/>
      <c r="DF122" s="237"/>
      <c r="DG122" s="237"/>
      <c r="DH122" s="237"/>
      <c r="DI122" s="237"/>
      <c r="DJ122" s="237"/>
      <c r="DK122" s="237"/>
      <c r="DL122" s="237"/>
      <c r="DM122" s="237"/>
      <c r="DN122" s="237"/>
      <c r="DO122" s="237"/>
      <c r="DP122" s="237"/>
      <c r="DQ122" s="237"/>
      <c r="DR122" s="237"/>
      <c r="DS122" s="237"/>
      <c r="DT122" s="237"/>
      <c r="DU122" s="237"/>
      <c r="DV122" s="237"/>
      <c r="DW122" s="237"/>
      <c r="DX122" s="237"/>
      <c r="DY122" s="237"/>
      <c r="DZ122" s="237"/>
      <c r="EA122" s="237"/>
      <c r="EB122" s="237"/>
      <c r="EC122" s="237"/>
      <c r="ED122" s="237"/>
      <c r="EE122" s="237"/>
      <c r="EF122" s="237"/>
      <c r="EG122" s="237"/>
      <c r="EH122" s="237"/>
      <c r="EI122" s="237"/>
      <c r="EJ122" s="237"/>
      <c r="EK122" s="237"/>
      <c r="EL122" s="237"/>
      <c r="EM122" s="237"/>
      <c r="EN122" s="237"/>
      <c r="EO122" s="237"/>
      <c r="EP122" s="237"/>
      <c r="EQ122" s="237"/>
      <c r="ER122" s="237"/>
      <c r="ES122" s="237"/>
      <c r="ET122" s="237"/>
      <c r="EU122" s="237"/>
      <c r="EV122" s="237"/>
      <c r="EW122" s="237"/>
      <c r="EX122" s="237"/>
      <c r="EY122" s="237"/>
      <c r="EZ122" s="237"/>
      <c r="FA122" s="237"/>
      <c r="FB122" s="237"/>
      <c r="FC122" s="237"/>
      <c r="FD122" s="237"/>
      <c r="FE122" s="237"/>
      <c r="FF122" s="237"/>
      <c r="FG122" s="237"/>
      <c r="FH122" s="237"/>
      <c r="FI122" s="237"/>
      <c r="FJ122" s="237"/>
      <c r="FK122" s="237"/>
      <c r="FL122" s="237"/>
      <c r="FM122" s="237"/>
      <c r="FN122" s="237"/>
      <c r="FO122" s="237"/>
      <c r="FP122" s="237"/>
      <c r="FQ122" s="237"/>
      <c r="FR122" s="237"/>
      <c r="FS122" s="237"/>
      <c r="FT122" s="237"/>
      <c r="FU122" s="237"/>
      <c r="FV122" s="237"/>
      <c r="FW122" s="237"/>
      <c r="FX122" s="237"/>
      <c r="FY122" s="237"/>
      <c r="FZ122" s="237"/>
      <c r="GA122" s="237"/>
      <c r="GB122" s="237"/>
      <c r="GC122" s="237"/>
      <c r="GD122" s="237"/>
      <c r="GE122" s="237"/>
      <c r="GF122" s="237"/>
      <c r="GG122" s="237"/>
      <c r="GH122" s="237"/>
      <c r="GI122" s="237"/>
      <c r="GJ122" s="237"/>
      <c r="GK122" s="237"/>
      <c r="GL122" s="237"/>
      <c r="GM122" s="237"/>
      <c r="GN122" s="237"/>
      <c r="GO122" s="237"/>
      <c r="GP122" s="237"/>
      <c r="GQ122" s="237"/>
      <c r="GR122" s="237"/>
      <c r="GS122" s="237"/>
      <c r="GT122" s="237"/>
      <c r="GU122" s="237"/>
      <c r="GV122" s="237"/>
      <c r="GW122" s="237"/>
      <c r="GX122" s="237"/>
      <c r="GY122" s="237"/>
      <c r="GZ122" s="237"/>
      <c r="HA122" s="237"/>
      <c r="HB122" s="237"/>
      <c r="HC122" s="237"/>
      <c r="HD122" s="237"/>
      <c r="HE122" s="237"/>
      <c r="HF122" s="237"/>
      <c r="HG122" s="237"/>
      <c r="HH122" s="237"/>
      <c r="HI122" s="237"/>
      <c r="HJ122" s="237"/>
      <c r="HK122" s="237"/>
      <c r="HL122" s="237"/>
      <c r="HM122" s="237"/>
      <c r="HN122" s="237"/>
      <c r="HO122" s="237"/>
      <c r="HP122" s="237"/>
      <c r="HQ122" s="237"/>
      <c r="HR122" s="237"/>
      <c r="HS122" s="237"/>
      <c r="HT122" s="237"/>
      <c r="HU122" s="237"/>
      <c r="HV122" s="237"/>
      <c r="HW122" s="237"/>
      <c r="HX122" s="237"/>
      <c r="HY122" s="237"/>
      <c r="HZ122" s="237"/>
      <c r="IA122" s="237"/>
      <c r="IB122" s="237"/>
      <c r="IC122" s="237"/>
      <c r="ID122" s="237"/>
      <c r="IE122" s="237"/>
      <c r="IF122" s="237"/>
      <c r="IG122" s="237"/>
      <c r="IH122" s="237"/>
      <c r="II122" s="237"/>
      <c r="IJ122" s="237"/>
      <c r="IK122" s="237"/>
      <c r="IL122" s="237"/>
      <c r="IM122" s="237"/>
      <c r="IN122" s="237"/>
      <c r="IO122" s="237"/>
      <c r="IP122" s="237"/>
      <c r="IQ122" s="237"/>
      <c r="IR122" s="237"/>
      <c r="IS122" s="237"/>
      <c r="IT122" s="237"/>
      <c r="IU122" s="237"/>
      <c r="IV122" s="237"/>
    </row>
    <row r="123" s="152" customFormat="true" ht="22.5" hidden="false" customHeight="false" outlineLevel="0" collapsed="false">
      <c r="A123" s="107" t="n">
        <v>99</v>
      </c>
      <c r="B123" s="90" t="s">
        <v>404</v>
      </c>
      <c r="C123" s="91" t="s">
        <v>405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6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238" customFormat="true" ht="12.75" hidden="false" customHeight="false" outlineLevel="0" collapsed="false">
      <c r="A124" s="224"/>
      <c r="B124" s="225"/>
      <c r="C124" s="226"/>
      <c r="D124" s="227"/>
      <c r="E124" s="228"/>
      <c r="F124" s="228"/>
      <c r="G124" s="228"/>
      <c r="H124" s="229"/>
      <c r="I124" s="230"/>
      <c r="J124" s="231"/>
      <c r="K124" s="232"/>
      <c r="L124" s="99"/>
      <c r="M124" s="233"/>
      <c r="N124" s="86"/>
      <c r="O124" s="234"/>
      <c r="P124" s="223"/>
      <c r="Q124" s="235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6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6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6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  <c r="DV124" s="237"/>
      <c r="DW124" s="237"/>
      <c r="DX124" s="237"/>
      <c r="DY124" s="237"/>
      <c r="DZ124" s="237"/>
      <c r="EA124" s="237"/>
      <c r="EB124" s="237"/>
      <c r="EC124" s="237"/>
      <c r="ED124" s="237"/>
      <c r="EE124" s="237"/>
      <c r="EF124" s="237"/>
      <c r="EG124" s="237"/>
      <c r="EH124" s="237"/>
      <c r="EI124" s="237"/>
      <c r="EJ124" s="237"/>
      <c r="EK124" s="237"/>
      <c r="EL124" s="237"/>
      <c r="EM124" s="237"/>
      <c r="EN124" s="237"/>
      <c r="EO124" s="237"/>
      <c r="EP124" s="237"/>
      <c r="EQ124" s="237"/>
      <c r="ER124" s="237"/>
      <c r="ES124" s="237"/>
      <c r="ET124" s="237"/>
      <c r="EU124" s="237"/>
      <c r="EV124" s="237"/>
      <c r="EW124" s="237"/>
      <c r="EX124" s="237"/>
      <c r="EY124" s="237"/>
      <c r="EZ124" s="237"/>
      <c r="FA124" s="237"/>
      <c r="FB124" s="237"/>
      <c r="FC124" s="237"/>
      <c r="FD124" s="237"/>
      <c r="FE124" s="237"/>
      <c r="FF124" s="237"/>
      <c r="FG124" s="237"/>
      <c r="FH124" s="237"/>
      <c r="FI124" s="237"/>
      <c r="FJ124" s="237"/>
      <c r="FK124" s="237"/>
      <c r="FL124" s="237"/>
      <c r="FM124" s="237"/>
      <c r="FN124" s="237"/>
      <c r="FO124" s="237"/>
      <c r="FP124" s="237"/>
      <c r="FQ124" s="237"/>
      <c r="FR124" s="237"/>
      <c r="FS124" s="237"/>
      <c r="FT124" s="237"/>
      <c r="FU124" s="237"/>
      <c r="FV124" s="237"/>
      <c r="FW124" s="237"/>
      <c r="FX124" s="237"/>
      <c r="FY124" s="237"/>
      <c r="FZ124" s="237"/>
      <c r="GA124" s="237"/>
      <c r="GB124" s="237"/>
      <c r="GC124" s="237"/>
      <c r="GD124" s="237"/>
      <c r="GE124" s="237"/>
      <c r="GF124" s="237"/>
      <c r="GG124" s="237"/>
      <c r="GH124" s="237"/>
      <c r="GI124" s="237"/>
      <c r="GJ124" s="237"/>
      <c r="GK124" s="237"/>
      <c r="GL124" s="237"/>
      <c r="GM124" s="237"/>
      <c r="GN124" s="237"/>
      <c r="GO124" s="237"/>
      <c r="GP124" s="237"/>
      <c r="GQ124" s="237"/>
      <c r="GR124" s="237"/>
      <c r="GS124" s="237"/>
      <c r="GT124" s="237"/>
      <c r="GU124" s="237"/>
      <c r="GV124" s="237"/>
      <c r="GW124" s="237"/>
      <c r="GX124" s="237"/>
      <c r="GY124" s="237"/>
      <c r="GZ124" s="237"/>
      <c r="HA124" s="237"/>
      <c r="HB124" s="237"/>
      <c r="HC124" s="237"/>
      <c r="HD124" s="237"/>
      <c r="HE124" s="237"/>
      <c r="HF124" s="237"/>
      <c r="HG124" s="237"/>
      <c r="HH124" s="237"/>
      <c r="HI124" s="237"/>
      <c r="HJ124" s="237"/>
      <c r="HK124" s="237"/>
      <c r="HL124" s="237"/>
      <c r="HM124" s="237"/>
      <c r="HN124" s="237"/>
      <c r="HO124" s="237"/>
      <c r="HP124" s="237"/>
      <c r="HQ124" s="237"/>
      <c r="HR124" s="237"/>
      <c r="HS124" s="237"/>
      <c r="HT124" s="237"/>
      <c r="HU124" s="237"/>
      <c r="HV124" s="237"/>
      <c r="HW124" s="237"/>
      <c r="HX124" s="237"/>
      <c r="HY124" s="237"/>
      <c r="HZ124" s="237"/>
      <c r="IA124" s="237"/>
      <c r="IB124" s="237"/>
      <c r="IC124" s="237"/>
      <c r="ID124" s="237"/>
      <c r="IE124" s="237"/>
      <c r="IF124" s="237"/>
      <c r="IG124" s="237"/>
      <c r="IH124" s="237"/>
      <c r="II124" s="237"/>
      <c r="IJ124" s="237"/>
      <c r="IK124" s="237"/>
      <c r="IL124" s="237"/>
      <c r="IM124" s="237"/>
      <c r="IN124" s="237"/>
      <c r="IO124" s="237"/>
      <c r="IP124" s="237"/>
      <c r="IQ124" s="237"/>
      <c r="IR124" s="237"/>
      <c r="IS124" s="237"/>
      <c r="IT124" s="237"/>
      <c r="IU124" s="237"/>
      <c r="IV124" s="237"/>
    </row>
    <row r="125" s="152" customFormat="true" ht="22.5" hidden="false" customHeight="false" outlineLevel="0" collapsed="false">
      <c r="A125" s="107" t="n">
        <v>101</v>
      </c>
      <c r="B125" s="90" t="s">
        <v>407</v>
      </c>
      <c r="C125" s="91" t="s">
        <v>408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6</v>
      </c>
      <c r="P125" s="106" t="s">
        <v>409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238" customFormat="true" ht="12.75" hidden="false" customHeight="false" outlineLevel="0" collapsed="false">
      <c r="A126" s="224"/>
      <c r="B126" s="225"/>
      <c r="C126" s="226"/>
      <c r="D126" s="227"/>
      <c r="E126" s="228"/>
      <c r="F126" s="228"/>
      <c r="G126" s="228"/>
      <c r="H126" s="229"/>
      <c r="I126" s="230"/>
      <c r="J126" s="231"/>
      <c r="K126" s="232"/>
      <c r="L126" s="99"/>
      <c r="M126" s="233"/>
      <c r="N126" s="86"/>
      <c r="O126" s="234"/>
      <c r="P126" s="223"/>
      <c r="Q126" s="235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6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6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6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  <c r="DV126" s="237"/>
      <c r="DW126" s="237"/>
      <c r="DX126" s="237"/>
      <c r="DY126" s="237"/>
      <c r="DZ126" s="237"/>
      <c r="EA126" s="237"/>
      <c r="EB126" s="237"/>
      <c r="EC126" s="237"/>
      <c r="ED126" s="237"/>
      <c r="EE126" s="237"/>
      <c r="EF126" s="237"/>
      <c r="EG126" s="237"/>
      <c r="EH126" s="237"/>
      <c r="EI126" s="237"/>
      <c r="EJ126" s="237"/>
      <c r="EK126" s="237"/>
      <c r="EL126" s="237"/>
      <c r="EM126" s="237"/>
      <c r="EN126" s="237"/>
      <c r="EO126" s="237"/>
      <c r="EP126" s="237"/>
      <c r="EQ126" s="237"/>
      <c r="ER126" s="237"/>
      <c r="ES126" s="237"/>
      <c r="ET126" s="237"/>
      <c r="EU126" s="237"/>
      <c r="EV126" s="237"/>
      <c r="EW126" s="237"/>
      <c r="EX126" s="237"/>
      <c r="EY126" s="237"/>
      <c r="EZ126" s="237"/>
      <c r="FA126" s="237"/>
      <c r="FB126" s="237"/>
      <c r="FC126" s="237"/>
      <c r="FD126" s="237"/>
      <c r="FE126" s="237"/>
      <c r="FF126" s="237"/>
      <c r="FG126" s="237"/>
      <c r="FH126" s="237"/>
      <c r="FI126" s="237"/>
      <c r="FJ126" s="237"/>
      <c r="FK126" s="237"/>
      <c r="FL126" s="237"/>
      <c r="FM126" s="237"/>
      <c r="FN126" s="237"/>
      <c r="FO126" s="237"/>
      <c r="FP126" s="237"/>
      <c r="FQ126" s="237"/>
      <c r="FR126" s="237"/>
      <c r="FS126" s="237"/>
      <c r="FT126" s="237"/>
      <c r="FU126" s="237"/>
      <c r="FV126" s="237"/>
      <c r="FW126" s="237"/>
      <c r="FX126" s="237"/>
      <c r="FY126" s="237"/>
      <c r="FZ126" s="237"/>
      <c r="GA126" s="237"/>
      <c r="GB126" s="237"/>
      <c r="GC126" s="237"/>
      <c r="GD126" s="237"/>
      <c r="GE126" s="237"/>
      <c r="GF126" s="237"/>
      <c r="GG126" s="237"/>
      <c r="GH126" s="237"/>
      <c r="GI126" s="237"/>
      <c r="GJ126" s="237"/>
      <c r="GK126" s="237"/>
      <c r="GL126" s="237"/>
      <c r="GM126" s="237"/>
      <c r="GN126" s="237"/>
      <c r="GO126" s="237"/>
      <c r="GP126" s="237"/>
      <c r="GQ126" s="237"/>
      <c r="GR126" s="237"/>
      <c r="GS126" s="237"/>
      <c r="GT126" s="237"/>
      <c r="GU126" s="237"/>
      <c r="GV126" s="237"/>
      <c r="GW126" s="237"/>
      <c r="GX126" s="237"/>
      <c r="GY126" s="237"/>
      <c r="GZ126" s="237"/>
      <c r="HA126" s="237"/>
      <c r="HB126" s="237"/>
      <c r="HC126" s="237"/>
      <c r="HD126" s="237"/>
      <c r="HE126" s="237"/>
      <c r="HF126" s="237"/>
      <c r="HG126" s="237"/>
      <c r="HH126" s="237"/>
      <c r="HI126" s="237"/>
      <c r="HJ126" s="237"/>
      <c r="HK126" s="237"/>
      <c r="HL126" s="237"/>
      <c r="HM126" s="237"/>
      <c r="HN126" s="237"/>
      <c r="HO126" s="237"/>
      <c r="HP126" s="237"/>
      <c r="HQ126" s="237"/>
      <c r="HR126" s="237"/>
      <c r="HS126" s="237"/>
      <c r="HT126" s="237"/>
      <c r="HU126" s="237"/>
      <c r="HV126" s="237"/>
      <c r="HW126" s="237"/>
      <c r="HX126" s="237"/>
      <c r="HY126" s="237"/>
      <c r="HZ126" s="237"/>
      <c r="IA126" s="237"/>
      <c r="IB126" s="237"/>
      <c r="IC126" s="237"/>
      <c r="ID126" s="237"/>
      <c r="IE126" s="237"/>
      <c r="IF126" s="237"/>
      <c r="IG126" s="237"/>
      <c r="IH126" s="237"/>
      <c r="II126" s="237"/>
      <c r="IJ126" s="237"/>
      <c r="IK126" s="237"/>
      <c r="IL126" s="237"/>
      <c r="IM126" s="237"/>
      <c r="IN126" s="237"/>
      <c r="IO126" s="237"/>
      <c r="IP126" s="237"/>
      <c r="IQ126" s="237"/>
      <c r="IR126" s="237"/>
      <c r="IS126" s="237"/>
      <c r="IT126" s="237"/>
      <c r="IU126" s="237"/>
      <c r="IV126" s="237"/>
    </row>
    <row r="127" s="152" customFormat="true" ht="12.75" hidden="false" customHeight="false" outlineLevel="0" collapsed="false">
      <c r="A127" s="107" t="n">
        <v>103</v>
      </c>
      <c r="B127" s="90" t="s">
        <v>410</v>
      </c>
      <c r="C127" s="91" t="s">
        <v>411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2</v>
      </c>
      <c r="P127" s="102" t="s">
        <v>413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4</v>
      </c>
      <c r="C128" s="91" t="s">
        <v>415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16</v>
      </c>
      <c r="C129" s="91" t="s">
        <v>417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2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18</v>
      </c>
      <c r="C130" s="91" t="s">
        <v>419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0</v>
      </c>
      <c r="C131" s="91" t="s">
        <v>421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2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2</v>
      </c>
      <c r="C132" s="91" t="s">
        <v>423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4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25</v>
      </c>
      <c r="C133" s="91" t="s">
        <v>426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2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27</v>
      </c>
      <c r="C134" s="91" t="s">
        <v>428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4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29</v>
      </c>
      <c r="C135" s="91" t="s">
        <v>430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1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2</v>
      </c>
      <c r="C136" s="91" t="s">
        <v>433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4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4</v>
      </c>
      <c r="C137" s="91" t="s">
        <v>435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2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36</v>
      </c>
      <c r="C138" s="91" t="s">
        <v>437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4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38</v>
      </c>
      <c r="C139" s="91" t="s">
        <v>439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0</v>
      </c>
      <c r="P139" s="102" t="s">
        <v>441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2</v>
      </c>
      <c r="C140" s="91" t="s">
        <v>443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4</v>
      </c>
      <c r="P140" s="102" t="s">
        <v>445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46</v>
      </c>
      <c r="C141" s="91" t="s">
        <v>447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48</v>
      </c>
      <c r="P141" s="101" t="s">
        <v>449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4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5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39" t="s">
        <v>87</v>
      </c>
      <c r="B143" s="138" t="s">
        <v>450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40"/>
      <c r="K143" s="241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1</v>
      </c>
      <c r="C144" s="242" t="s">
        <v>452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3</v>
      </c>
      <c r="C145" s="91" t="s">
        <v>454</v>
      </c>
      <c r="D145" s="136" t="s">
        <v>455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56</v>
      </c>
      <c r="P145" s="102" t="s">
        <v>457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58</v>
      </c>
      <c r="C146" s="91" t="s">
        <v>459</v>
      </c>
      <c r="D146" s="136" t="s">
        <v>455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56</v>
      </c>
      <c r="P146" s="102" t="s">
        <v>460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1</v>
      </c>
      <c r="C147" s="91" t="s">
        <v>462</v>
      </c>
      <c r="D147" s="136" t="s">
        <v>455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56</v>
      </c>
      <c r="P147" s="102" t="s">
        <v>463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4</v>
      </c>
      <c r="C148" s="243" t="s">
        <v>465</v>
      </c>
      <c r="D148" s="136" t="s">
        <v>455</v>
      </c>
      <c r="E148" s="228" t="n">
        <f aca="false">(9551)*0.072+(4518)*0.072+18</f>
        <v>1030.96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56</v>
      </c>
      <c r="P148" s="244" t="s">
        <v>466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67</v>
      </c>
      <c r="C149" s="91" t="s">
        <v>468</v>
      </c>
      <c r="D149" s="136" t="s">
        <v>455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56</v>
      </c>
      <c r="P149" s="102" t="s">
        <v>469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0</v>
      </c>
      <c r="C150" s="91" t="s">
        <v>471</v>
      </c>
      <c r="D150" s="136" t="s">
        <v>455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56</v>
      </c>
      <c r="P150" s="102" t="s">
        <v>472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3</v>
      </c>
      <c r="C151" s="91" t="s">
        <v>474</v>
      </c>
      <c r="D151" s="136" t="s">
        <v>475</v>
      </c>
      <c r="E151" s="245" t="n">
        <v>112</v>
      </c>
      <c r="F151" s="245"/>
      <c r="G151" s="94" t="n">
        <f aca="false">E151*F151</f>
        <v>0</v>
      </c>
      <c r="H151" s="246"/>
      <c r="I151" s="96" t="n">
        <f aca="false">ROUND(E151*H151,2)</f>
        <v>0</v>
      </c>
      <c r="J151" s="247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56</v>
      </c>
      <c r="P151" s="106" t="s">
        <v>476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48" t="s">
        <v>477</v>
      </c>
      <c r="C152" s="243" t="s">
        <v>478</v>
      </c>
      <c r="D152" s="249" t="s">
        <v>455</v>
      </c>
      <c r="E152" s="245" t="n">
        <v>3.9</v>
      </c>
      <c r="F152" s="245"/>
      <c r="G152" s="94" t="n">
        <f aca="false">E152*F152</f>
        <v>0</v>
      </c>
      <c r="H152" s="246"/>
      <c r="I152" s="96" t="n">
        <f aca="false">ROUND(E152*H152,2)</f>
        <v>0</v>
      </c>
      <c r="J152" s="247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56</v>
      </c>
      <c r="P152" s="102" t="s">
        <v>479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48" t="s">
        <v>480</v>
      </c>
      <c r="C153" s="243" t="s">
        <v>481</v>
      </c>
      <c r="D153" s="249" t="s">
        <v>455</v>
      </c>
      <c r="E153" s="245" t="n">
        <v>7.8</v>
      </c>
      <c r="F153" s="245"/>
      <c r="G153" s="94" t="n">
        <f aca="false">E153*F153</f>
        <v>0</v>
      </c>
      <c r="H153" s="246"/>
      <c r="I153" s="96" t="n">
        <f aca="false">ROUND(E153*H153,2)</f>
        <v>0</v>
      </c>
      <c r="J153" s="247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56</v>
      </c>
      <c r="P153" s="102" t="s">
        <v>482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3</v>
      </c>
      <c r="C154" s="91" t="s">
        <v>484</v>
      </c>
      <c r="D154" s="136" t="s">
        <v>455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56</v>
      </c>
      <c r="P154" s="102" t="s">
        <v>485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4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5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50" t="s">
        <v>87</v>
      </c>
      <c r="B156" s="122" t="s">
        <v>486</v>
      </c>
      <c r="C156" s="122" t="s">
        <v>452</v>
      </c>
      <c r="D156" s="251"/>
      <c r="E156" s="252"/>
      <c r="F156" s="252"/>
      <c r="G156" s="124" t="n">
        <f aca="false">SUM(G145:G155)</f>
        <v>0</v>
      </c>
      <c r="H156" s="252"/>
      <c r="I156" s="126" t="n">
        <f aca="false">SUM(I145:I155)</f>
        <v>0</v>
      </c>
      <c r="J156" s="253"/>
      <c r="K156" s="254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5" width="9.56"/>
    <col collapsed="false" customWidth="true" hidden="false" outlineLevel="0" max="7" min="7" style="256" width="11.28"/>
    <col collapsed="false" customWidth="true" hidden="false" outlineLevel="0" max="8" min="8" style="257" width="12.85"/>
    <col collapsed="false" customWidth="true" hidden="false" outlineLevel="0" max="9" min="9" style="258" width="11.85"/>
    <col collapsed="false" customWidth="true" hidden="false" outlineLevel="0" max="10" min="10" style="259" width="11.56"/>
    <col collapsed="false" customWidth="true" hidden="false" outlineLevel="0" max="11" min="11" style="259" width="18.85"/>
    <col collapsed="false" customWidth="true" hidden="false" outlineLevel="0" max="12" min="12" style="6" width="4.14"/>
    <col collapsed="false" customWidth="true" hidden="false" outlineLevel="0" max="13" min="13" style="260" width="5.85"/>
    <col collapsed="false" customWidth="true" hidden="false" outlineLevel="0" max="14" min="14" style="256" width="8.85"/>
    <col collapsed="false" customWidth="true" hidden="false" outlineLevel="0" max="15" min="15" style="261" width="20.13"/>
    <col collapsed="false" customWidth="true" hidden="false" outlineLevel="0" max="16" min="16" style="256" width="40.56"/>
    <col collapsed="false" customWidth="true" hidden="false" outlineLevel="0" max="17" min="17" style="256" width="4.56"/>
    <col collapsed="false" customWidth="true" hidden="false" outlineLevel="0" max="18" min="18" style="256" width="3.85"/>
    <col collapsed="false" customWidth="true" hidden="false" outlineLevel="0" max="19" min="19" style="256" width="3.42"/>
    <col collapsed="false" customWidth="true" hidden="false" outlineLevel="0" max="20" min="20" style="256" width="7.85"/>
    <col collapsed="false" customWidth="true" hidden="false" outlineLevel="0" max="21" min="21" style="256" width="8.41"/>
    <col collapsed="false" customWidth="false" hidden="false" outlineLevel="0" max="29" min="22" style="25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2" t="s">
        <v>0</v>
      </c>
      <c r="B1" s="263"/>
      <c r="C1" s="264"/>
      <c r="D1" s="263"/>
      <c r="H1" s="265"/>
      <c r="K1" s="266"/>
      <c r="L1" s="267"/>
      <c r="M1" s="268"/>
      <c r="N1" s="269"/>
      <c r="O1" s="270"/>
      <c r="P1" s="271"/>
      <c r="Q1" s="272"/>
      <c r="U1" s="273"/>
      <c r="V1" s="273"/>
      <c r="W1" s="273"/>
      <c r="X1" s="273"/>
      <c r="Y1" s="273"/>
      <c r="Z1" s="273"/>
    </row>
    <row r="2" customFormat="false" ht="25.5" hidden="false" customHeight="true" outlineLevel="0" collapsed="false">
      <c r="A2" s="274"/>
      <c r="B2" s="274"/>
      <c r="C2" s="275" t="s">
        <v>7</v>
      </c>
      <c r="D2" s="275"/>
      <c r="E2" s="276"/>
      <c r="F2" s="277"/>
      <c r="G2" s="278"/>
      <c r="H2" s="278"/>
      <c r="I2" s="279"/>
      <c r="J2" s="280"/>
      <c r="K2" s="281"/>
      <c r="L2" s="282"/>
      <c r="M2" s="283"/>
      <c r="N2" s="284"/>
      <c r="O2" s="285"/>
      <c r="P2" s="286"/>
      <c r="Q2" s="287"/>
    </row>
    <row r="3" customFormat="false" ht="27" hidden="false" customHeight="true" outlineLevel="0" collapsed="false">
      <c r="A3" s="288" t="s">
        <v>487</v>
      </c>
      <c r="B3" s="289"/>
      <c r="C3" s="290" t="str">
        <f aca="false">'formulář 5 -pol.rozp'!$C$3</f>
        <v>Optimalizace traťového úseku Praha Hostivař - Praha hl. n., II. část - Praha Hostivař - Praha hl. n.</v>
      </c>
      <c r="D3" s="291" t="s">
        <v>14</v>
      </c>
      <c r="E3" s="292" t="str">
        <f aca="false">'formulář 5 -pol.rozp'!$J$3</f>
        <v>5113720004</v>
      </c>
      <c r="F3" s="293" t="str">
        <f aca="false">SUBSTITUTE(F4,"'!$J$4","")</f>
        <v>formulář 5 -pol.rozp</v>
      </c>
      <c r="K3" s="294"/>
      <c r="Q3" s="272"/>
    </row>
    <row r="4" customFormat="false" ht="31.5" hidden="false" customHeight="true" outlineLevel="0" collapsed="false">
      <c r="A4" s="288" t="s">
        <v>488</v>
      </c>
      <c r="B4" s="289"/>
      <c r="C4" s="295" t="str">
        <f aca="false">'formulář 5 -pol.rozp'!$C$4</f>
        <v>ŽST Praha Vršovice, železniční svršek</v>
      </c>
      <c r="D4" s="276" t="s">
        <v>489</v>
      </c>
      <c r="E4" s="296" t="str">
        <f aca="false">'formulář 5 -pol.rozp'!$J$4</f>
        <v>SO 5-10-01</v>
      </c>
      <c r="F4" s="296" t="s">
        <v>490</v>
      </c>
      <c r="G4" s="297"/>
      <c r="H4" s="272"/>
      <c r="I4" s="298"/>
      <c r="K4" s="294"/>
      <c r="L4" s="299"/>
      <c r="M4" s="300"/>
      <c r="N4" s="287"/>
      <c r="O4" s="301"/>
      <c r="P4" s="287"/>
      <c r="Q4" s="272"/>
      <c r="U4" s="302"/>
    </row>
    <row r="5" customFormat="false" ht="20.1" hidden="false" customHeight="true" outlineLevel="0" collapsed="false">
      <c r="A5" s="303" t="s">
        <v>491</v>
      </c>
      <c r="B5" s="304"/>
      <c r="C5" s="305" t="n">
        <f aca="true">TODAY()</f>
        <v>46233</v>
      </c>
      <c r="D5" s="276" t="s">
        <v>492</v>
      </c>
      <c r="E5" s="306" t="str">
        <f aca="false">'formulář 5 -pol.rozp'!$E$4</f>
        <v>824 30</v>
      </c>
      <c r="H5" s="307"/>
      <c r="I5" s="307"/>
      <c r="J5" s="307"/>
      <c r="K5" s="307"/>
      <c r="L5" s="308"/>
      <c r="M5" s="309"/>
      <c r="N5" s="309"/>
      <c r="O5" s="309"/>
      <c r="Q5" s="272"/>
    </row>
    <row r="6" customFormat="false" ht="14.45" hidden="false" customHeight="true" outlineLevel="0" collapsed="false">
      <c r="A6" s="310" t="s">
        <v>493</v>
      </c>
      <c r="B6" s="311"/>
      <c r="C6" s="312"/>
      <c r="D6" s="313"/>
      <c r="E6" s="314"/>
      <c r="F6" s="315"/>
      <c r="G6" s="316"/>
      <c r="H6" s="317"/>
      <c r="I6" s="318"/>
      <c r="J6" s="319"/>
      <c r="K6" s="319"/>
      <c r="L6" s="320"/>
      <c r="M6" s="321"/>
      <c r="N6" s="321"/>
      <c r="O6" s="322"/>
      <c r="P6" s="322"/>
      <c r="Q6" s="272"/>
      <c r="R6" s="287"/>
    </row>
    <row r="7" customFormat="false" ht="12.75" hidden="false" customHeight="false" outlineLevel="0" collapsed="false">
      <c r="A7" s="323" t="s">
        <v>494</v>
      </c>
      <c r="B7" s="324" t="s">
        <v>495</v>
      </c>
      <c r="C7" s="325" t="s">
        <v>496</v>
      </c>
      <c r="D7" s="326" t="s">
        <v>497</v>
      </c>
      <c r="E7" s="327"/>
      <c r="F7" s="328"/>
      <c r="G7" s="329"/>
      <c r="H7" s="329" t="s">
        <v>498</v>
      </c>
      <c r="I7" s="318"/>
      <c r="J7" s="319"/>
      <c r="K7" s="319"/>
      <c r="L7" s="330"/>
      <c r="M7" s="321"/>
      <c r="N7" s="321"/>
      <c r="O7" s="322"/>
      <c r="P7" s="322"/>
      <c r="Q7" s="272"/>
      <c r="R7" s="287"/>
    </row>
    <row r="8" customFormat="false" ht="13.5" hidden="false" customHeight="true" outlineLevel="0" collapsed="false">
      <c r="A8" s="331" t="s">
        <v>499</v>
      </c>
      <c r="B8" s="332" t="s">
        <v>500</v>
      </c>
      <c r="C8" s="333" t="s">
        <v>501</v>
      </c>
      <c r="D8" s="334" t="s">
        <v>502</v>
      </c>
      <c r="E8" s="335" t="s">
        <v>31</v>
      </c>
      <c r="F8" s="335" t="s">
        <v>503</v>
      </c>
      <c r="G8" s="335" t="s">
        <v>504</v>
      </c>
      <c r="H8" s="335" t="s">
        <v>505</v>
      </c>
      <c r="I8" s="318" t="s">
        <v>506</v>
      </c>
      <c r="J8" s="336"/>
      <c r="K8" s="329"/>
      <c r="L8" s="330"/>
      <c r="M8" s="321"/>
      <c r="N8" s="321"/>
      <c r="O8" s="322"/>
      <c r="P8" s="322"/>
      <c r="Q8" s="272"/>
      <c r="R8" s="287"/>
    </row>
    <row r="9" customFormat="false" ht="12.75" hidden="false" customHeight="false" outlineLevel="0" collapsed="false">
      <c r="A9" s="337"/>
      <c r="B9" s="338" t="n">
        <v>1</v>
      </c>
      <c r="C9" s="339" t="n">
        <v>2</v>
      </c>
      <c r="D9" s="338" t="n">
        <v>3</v>
      </c>
      <c r="E9" s="340" t="n">
        <v>4</v>
      </c>
      <c r="F9" s="340"/>
      <c r="G9" s="340"/>
      <c r="H9" s="341"/>
      <c r="I9" s="342"/>
      <c r="J9" s="343"/>
      <c r="K9" s="343"/>
      <c r="L9" s="344"/>
      <c r="M9" s="345"/>
      <c r="N9" s="345"/>
      <c r="O9" s="346"/>
      <c r="P9" s="346"/>
      <c r="Q9" s="272"/>
      <c r="R9" s="287"/>
    </row>
    <row r="10" customFormat="false" ht="15" hidden="false" customHeight="false" outlineLevel="0" collapsed="false">
      <c r="A10" s="347"/>
      <c r="B10" s="347"/>
      <c r="C10" s="348"/>
      <c r="D10" s="349"/>
      <c r="E10" s="350"/>
      <c r="F10" s="351"/>
      <c r="G10" s="344"/>
      <c r="H10" s="352"/>
      <c r="I10" s="353"/>
      <c r="J10" s="351"/>
      <c r="K10" s="351"/>
      <c r="L10" s="354"/>
      <c r="M10" s="351"/>
      <c r="N10" s="355"/>
      <c r="O10" s="356"/>
      <c r="P10" s="356"/>
      <c r="Q10" s="357"/>
      <c r="R10" s="355"/>
      <c r="S10" s="355"/>
    </row>
    <row r="11" s="372" customFormat="true" ht="15.75" hidden="false" customHeight="false" outlineLevel="0" collapsed="false">
      <c r="A11" s="358" t="s">
        <v>44</v>
      </c>
      <c r="B11" s="358" t="s">
        <v>45</v>
      </c>
      <c r="C11" s="359" t="s">
        <v>46</v>
      </c>
      <c r="D11" s="360" t="n">
        <v>0</v>
      </c>
      <c r="E11" s="361" t="n">
        <v>0</v>
      </c>
      <c r="F11" s="362" t="n">
        <v>11</v>
      </c>
      <c r="G11" s="363" t="s">
        <v>507</v>
      </c>
      <c r="H11" s="364" t="n">
        <v>0</v>
      </c>
      <c r="I11" s="365"/>
      <c r="J11" s="366"/>
      <c r="K11" s="366"/>
      <c r="L11" s="367"/>
      <c r="M11" s="368"/>
      <c r="N11" s="369"/>
      <c r="O11" s="370"/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</row>
    <row r="12" s="372" customFormat="true" ht="12.75" hidden="false" customHeight="false" outlineLevel="0" collapsed="false">
      <c r="A12" s="373" t="n">
        <v>1</v>
      </c>
      <c r="B12" s="373" t="s">
        <v>48</v>
      </c>
      <c r="C12" s="374" t="s">
        <v>49</v>
      </c>
      <c r="D12" s="375" t="s">
        <v>50</v>
      </c>
      <c r="E12" s="376" t="n">
        <v>90</v>
      </c>
      <c r="F12" s="377" t="n">
        <v>12</v>
      </c>
      <c r="G12" s="378" t="s">
        <v>507</v>
      </c>
      <c r="H12" s="364" t="n">
        <v>0</v>
      </c>
      <c r="I12" s="379"/>
      <c r="J12" s="380"/>
      <c r="K12" s="380"/>
      <c r="L12" s="367"/>
      <c r="M12" s="368"/>
      <c r="N12" s="369"/>
      <c r="O12" s="381"/>
      <c r="P12" s="382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</row>
    <row r="13" s="372" customFormat="true" ht="24" hidden="false" customHeight="false" outlineLevel="0" collapsed="false">
      <c r="A13" s="383"/>
      <c r="B13" s="383"/>
      <c r="C13" s="384" t="s">
        <v>54</v>
      </c>
      <c r="D13" s="385"/>
      <c r="E13" s="386"/>
      <c r="F13" s="387"/>
      <c r="G13" s="388" t="s">
        <v>507</v>
      </c>
      <c r="H13" s="389"/>
      <c r="I13" s="390"/>
      <c r="J13" s="380"/>
      <c r="K13" s="380"/>
      <c r="L13" s="367"/>
      <c r="M13" s="368"/>
      <c r="N13" s="369"/>
      <c r="O13" s="381"/>
      <c r="P13" s="382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</row>
    <row r="14" s="372" customFormat="true" ht="12.75" hidden="false" customHeight="false" outlineLevel="0" collapsed="false">
      <c r="A14" s="373" t="n">
        <v>2</v>
      </c>
      <c r="B14" s="373" t="s">
        <v>55</v>
      </c>
      <c r="C14" s="374" t="s">
        <v>56</v>
      </c>
      <c r="D14" s="375" t="s">
        <v>50</v>
      </c>
      <c r="E14" s="376" t="n">
        <v>33</v>
      </c>
      <c r="F14" s="377" t="n">
        <v>13</v>
      </c>
      <c r="G14" s="378" t="s">
        <v>507</v>
      </c>
      <c r="H14" s="364" t="n">
        <v>0</v>
      </c>
      <c r="I14" s="379"/>
      <c r="J14" s="391"/>
      <c r="K14" s="391"/>
      <c r="L14" s="367"/>
      <c r="M14" s="368"/>
      <c r="N14" s="369"/>
      <c r="O14" s="370"/>
      <c r="P14" s="371"/>
      <c r="Q14" s="371"/>
      <c r="R14" s="371"/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</row>
    <row r="15" s="372" customFormat="true" ht="24" hidden="false" customHeight="false" outlineLevel="0" collapsed="false">
      <c r="A15" s="383"/>
      <c r="B15" s="383"/>
      <c r="C15" s="384" t="s">
        <v>57</v>
      </c>
      <c r="D15" s="385"/>
      <c r="E15" s="386"/>
      <c r="F15" s="387"/>
      <c r="G15" s="388" t="s">
        <v>507</v>
      </c>
      <c r="H15" s="389"/>
      <c r="I15" s="392"/>
      <c r="J15" s="391"/>
      <c r="K15" s="391"/>
      <c r="L15" s="367"/>
      <c r="M15" s="368"/>
      <c r="N15" s="369"/>
      <c r="O15" s="370"/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</row>
    <row r="16" s="372" customFormat="true" ht="12.75" hidden="false" customHeight="false" outlineLevel="0" collapsed="false">
      <c r="A16" s="373" t="n">
        <v>3</v>
      </c>
      <c r="B16" s="373" t="s">
        <v>58</v>
      </c>
      <c r="C16" s="374" t="s">
        <v>59</v>
      </c>
      <c r="D16" s="375" t="s">
        <v>50</v>
      </c>
      <c r="E16" s="376" t="n">
        <v>32</v>
      </c>
      <c r="F16" s="377" t="n">
        <v>14</v>
      </c>
      <c r="G16" s="378" t="s">
        <v>507</v>
      </c>
      <c r="H16" s="364" t="n">
        <v>0</v>
      </c>
      <c r="I16" s="379"/>
      <c r="J16" s="380"/>
      <c r="K16" s="380"/>
      <c r="L16" s="367"/>
      <c r="M16" s="368"/>
      <c r="N16" s="369"/>
      <c r="O16" s="370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</row>
    <row r="17" s="372" customFormat="true" ht="24" hidden="false" customHeight="false" outlineLevel="0" collapsed="false">
      <c r="A17" s="383"/>
      <c r="B17" s="383"/>
      <c r="C17" s="384" t="s">
        <v>61</v>
      </c>
      <c r="D17" s="385"/>
      <c r="E17" s="386"/>
      <c r="F17" s="387"/>
      <c r="G17" s="388" t="s">
        <v>507</v>
      </c>
      <c r="H17" s="389"/>
      <c r="I17" s="390"/>
      <c r="J17" s="380"/>
      <c r="K17" s="380"/>
      <c r="L17" s="367"/>
      <c r="M17" s="368"/>
      <c r="N17" s="369"/>
      <c r="O17" s="38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</row>
    <row r="18" s="372" customFormat="true" ht="12.75" hidden="false" customHeight="false" outlineLevel="0" collapsed="false">
      <c r="A18" s="373" t="n">
        <v>4</v>
      </c>
      <c r="B18" s="373" t="s">
        <v>62</v>
      </c>
      <c r="C18" s="374" t="s">
        <v>63</v>
      </c>
      <c r="D18" s="375" t="s">
        <v>50</v>
      </c>
      <c r="E18" s="376" t="n">
        <v>1120</v>
      </c>
      <c r="F18" s="377" t="n">
        <v>15</v>
      </c>
      <c r="G18" s="378" t="s">
        <v>507</v>
      </c>
      <c r="H18" s="364" t="n">
        <v>0</v>
      </c>
      <c r="I18" s="379"/>
      <c r="J18" s="380"/>
      <c r="K18" s="380"/>
      <c r="L18" s="367"/>
      <c r="M18" s="368"/>
      <c r="N18" s="369"/>
      <c r="O18" s="370"/>
      <c r="P18" s="371"/>
      <c r="Q18" s="371"/>
      <c r="R18" s="371"/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</row>
    <row r="19" s="372" customFormat="true" ht="12.75" hidden="false" customHeight="false" outlineLevel="0" collapsed="false">
      <c r="A19" s="383"/>
      <c r="B19" s="383"/>
      <c r="C19" s="384" t="s">
        <v>65</v>
      </c>
      <c r="D19" s="385"/>
      <c r="E19" s="386"/>
      <c r="F19" s="387"/>
      <c r="G19" s="388" t="s">
        <v>507</v>
      </c>
      <c r="H19" s="389"/>
      <c r="I19" s="390"/>
      <c r="J19" s="380"/>
      <c r="K19" s="380"/>
      <c r="L19" s="367"/>
      <c r="M19" s="368"/>
      <c r="N19" s="369"/>
      <c r="O19" s="370"/>
      <c r="P19" s="382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</row>
    <row r="20" s="372" customFormat="true" ht="15.75" hidden="false" customHeight="false" outlineLevel="0" collapsed="false">
      <c r="A20" s="373" t="n">
        <v>5</v>
      </c>
      <c r="B20" s="373" t="s">
        <v>66</v>
      </c>
      <c r="C20" s="374" t="s">
        <v>67</v>
      </c>
      <c r="D20" s="375" t="s">
        <v>50</v>
      </c>
      <c r="E20" s="376" t="n">
        <v>15</v>
      </c>
      <c r="F20" s="377" t="n">
        <v>16</v>
      </c>
      <c r="G20" s="378" t="s">
        <v>507</v>
      </c>
      <c r="H20" s="364" t="n">
        <v>0</v>
      </c>
      <c r="I20" s="379"/>
      <c r="J20" s="393"/>
      <c r="K20" s="380"/>
      <c r="L20" s="367"/>
      <c r="M20" s="368"/>
      <c r="N20" s="369"/>
      <c r="O20" s="370"/>
      <c r="P20" s="382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</row>
    <row r="21" s="372" customFormat="true" ht="24" hidden="false" customHeight="false" outlineLevel="0" collapsed="false">
      <c r="A21" s="383"/>
      <c r="B21" s="383"/>
      <c r="C21" s="384" t="s">
        <v>69</v>
      </c>
      <c r="D21" s="385"/>
      <c r="E21" s="386"/>
      <c r="F21" s="387"/>
      <c r="G21" s="388" t="s">
        <v>507</v>
      </c>
      <c r="H21" s="389"/>
      <c r="I21" s="390"/>
      <c r="J21" s="380"/>
      <c r="K21" s="380"/>
      <c r="L21" s="367"/>
      <c r="M21" s="368"/>
      <c r="N21" s="369"/>
      <c r="O21" s="381"/>
      <c r="P21" s="382"/>
      <c r="Q21" s="371"/>
      <c r="R21" s="371"/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</row>
    <row r="22" s="372" customFormat="true" ht="12.75" hidden="false" customHeight="false" outlineLevel="0" collapsed="false">
      <c r="A22" s="373" t="n">
        <v>6</v>
      </c>
      <c r="B22" s="373" t="s">
        <v>70</v>
      </c>
      <c r="C22" s="374" t="s">
        <v>71</v>
      </c>
      <c r="D22" s="375" t="s">
        <v>72</v>
      </c>
      <c r="E22" s="376" t="n">
        <v>120</v>
      </c>
      <c r="F22" s="377" t="n">
        <v>17</v>
      </c>
      <c r="G22" s="378" t="s">
        <v>507</v>
      </c>
      <c r="H22" s="364" t="n">
        <v>0</v>
      </c>
      <c r="I22" s="379"/>
      <c r="J22" s="380"/>
      <c r="K22" s="380"/>
      <c r="L22" s="367"/>
      <c r="M22" s="368"/>
      <c r="N22" s="369"/>
      <c r="O22" s="381"/>
      <c r="P22" s="382"/>
      <c r="Q22" s="371"/>
      <c r="R22" s="371"/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</row>
    <row r="23" s="372" customFormat="true" ht="24" hidden="false" customHeight="false" outlineLevel="0" collapsed="false">
      <c r="A23" s="383"/>
      <c r="B23" s="383"/>
      <c r="C23" s="384" t="s">
        <v>57</v>
      </c>
      <c r="D23" s="385"/>
      <c r="E23" s="386"/>
      <c r="F23" s="387"/>
      <c r="G23" s="388" t="s">
        <v>507</v>
      </c>
      <c r="H23" s="389"/>
      <c r="I23" s="390"/>
      <c r="J23" s="380"/>
      <c r="K23" s="380"/>
      <c r="L23" s="367"/>
      <c r="M23" s="368"/>
      <c r="N23" s="369"/>
      <c r="O23" s="381"/>
      <c r="P23" s="382"/>
      <c r="Q23" s="371"/>
      <c r="R23" s="371"/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</row>
    <row r="24" s="372" customFormat="true" ht="12.75" hidden="false" customHeight="false" outlineLevel="0" collapsed="false">
      <c r="A24" s="373" t="n">
        <v>7</v>
      </c>
      <c r="B24" s="373" t="s">
        <v>74</v>
      </c>
      <c r="C24" s="374" t="s">
        <v>75</v>
      </c>
      <c r="D24" s="375" t="s">
        <v>72</v>
      </c>
      <c r="E24" s="376" t="n">
        <v>29900</v>
      </c>
      <c r="F24" s="377" t="n">
        <v>18</v>
      </c>
      <c r="G24" s="378" t="s">
        <v>507</v>
      </c>
      <c r="H24" s="364" t="n">
        <v>0</v>
      </c>
      <c r="I24" s="379"/>
      <c r="J24" s="380"/>
      <c r="K24" s="380"/>
      <c r="L24" s="367"/>
      <c r="M24" s="368"/>
      <c r="N24" s="369"/>
      <c r="O24" s="370"/>
      <c r="P24" s="382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</row>
    <row r="25" s="372" customFormat="true" ht="24" hidden="false" customHeight="false" outlineLevel="0" collapsed="false">
      <c r="A25" s="383"/>
      <c r="B25" s="383"/>
      <c r="C25" s="384" t="s">
        <v>77</v>
      </c>
      <c r="D25" s="385"/>
      <c r="E25" s="386"/>
      <c r="F25" s="387"/>
      <c r="G25" s="388" t="s">
        <v>507</v>
      </c>
      <c r="H25" s="389"/>
      <c r="I25" s="390"/>
      <c r="J25" s="380"/>
      <c r="K25" s="380"/>
      <c r="L25" s="367"/>
      <c r="M25" s="368"/>
      <c r="N25" s="369"/>
      <c r="O25" s="370"/>
      <c r="P25" s="382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</row>
    <row r="26" s="372" customFormat="true" ht="12.75" hidden="false" customHeight="false" outlineLevel="0" collapsed="false">
      <c r="A26" s="373" t="n">
        <v>8</v>
      </c>
      <c r="B26" s="373" t="s">
        <v>78</v>
      </c>
      <c r="C26" s="374" t="s">
        <v>79</v>
      </c>
      <c r="D26" s="375" t="s">
        <v>72</v>
      </c>
      <c r="E26" s="376" t="n">
        <v>18000</v>
      </c>
      <c r="F26" s="377" t="n">
        <v>19</v>
      </c>
      <c r="G26" s="378" t="s">
        <v>507</v>
      </c>
      <c r="H26" s="364" t="n">
        <v>0</v>
      </c>
      <c r="I26" s="379"/>
      <c r="J26" s="380"/>
      <c r="K26" s="380"/>
      <c r="L26" s="367"/>
      <c r="M26" s="368"/>
      <c r="N26" s="369"/>
      <c r="O26" s="370"/>
      <c r="P26" s="382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</row>
    <row r="27" s="372" customFormat="true" ht="24" hidden="false" customHeight="false" outlineLevel="0" collapsed="false">
      <c r="A27" s="383"/>
      <c r="B27" s="383"/>
      <c r="C27" s="384" t="s">
        <v>82</v>
      </c>
      <c r="D27" s="385"/>
      <c r="E27" s="386"/>
      <c r="F27" s="387"/>
      <c r="G27" s="388" t="s">
        <v>507</v>
      </c>
      <c r="H27" s="389"/>
      <c r="I27" s="390"/>
      <c r="J27" s="380"/>
      <c r="K27" s="380"/>
      <c r="L27" s="367"/>
      <c r="M27" s="368"/>
      <c r="N27" s="369"/>
      <c r="O27" s="381"/>
      <c r="P27" s="382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</row>
    <row r="28" s="372" customFormat="true" ht="12.75" hidden="false" customHeight="false" outlineLevel="0" collapsed="false">
      <c r="A28" s="373" t="n">
        <v>9</v>
      </c>
      <c r="B28" s="373" t="s">
        <v>83</v>
      </c>
      <c r="C28" s="374" t="s">
        <v>84</v>
      </c>
      <c r="D28" s="375" t="s">
        <v>50</v>
      </c>
      <c r="E28" s="376" t="n">
        <v>12.86</v>
      </c>
      <c r="F28" s="377" t="n">
        <v>20</v>
      </c>
      <c r="G28" s="378" t="s">
        <v>507</v>
      </c>
      <c r="H28" s="364" t="n">
        <v>0</v>
      </c>
      <c r="I28" s="379"/>
      <c r="J28" s="380"/>
      <c r="K28" s="380"/>
      <c r="L28" s="367"/>
      <c r="M28" s="368"/>
      <c r="N28" s="369"/>
      <c r="O28" s="370"/>
      <c r="P28" s="382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</row>
    <row r="29" s="372" customFormat="true" ht="24" hidden="false" customHeight="false" outlineLevel="0" collapsed="false">
      <c r="A29" s="383"/>
      <c r="B29" s="383"/>
      <c r="C29" s="384" t="s">
        <v>86</v>
      </c>
      <c r="D29" s="385"/>
      <c r="E29" s="386"/>
      <c r="F29" s="387"/>
      <c r="G29" s="388" t="s">
        <v>507</v>
      </c>
      <c r="H29" s="389"/>
      <c r="I29" s="390"/>
      <c r="J29" s="380"/>
      <c r="K29" s="380"/>
      <c r="L29" s="367"/>
      <c r="M29" s="368"/>
      <c r="N29" s="369"/>
      <c r="O29" s="381"/>
      <c r="P29" s="382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</row>
    <row r="30" s="372" customFormat="true" ht="15.75" hidden="false" customHeight="false" outlineLevel="0" collapsed="false">
      <c r="A30" s="394" t="s">
        <v>44</v>
      </c>
      <c r="B30" s="394" t="s">
        <v>89</v>
      </c>
      <c r="C30" s="395" t="s">
        <v>90</v>
      </c>
      <c r="D30" s="396" t="n">
        <v>0</v>
      </c>
      <c r="E30" s="397" t="n">
        <v>0</v>
      </c>
      <c r="F30" s="377" t="n">
        <v>23</v>
      </c>
      <c r="G30" s="378" t="s">
        <v>507</v>
      </c>
      <c r="H30" s="364" t="n">
        <v>0</v>
      </c>
      <c r="I30" s="379" t="s">
        <v>508</v>
      </c>
      <c r="J30" s="380"/>
      <c r="K30" s="380"/>
      <c r="L30" s="367"/>
      <c r="M30" s="368"/>
      <c r="N30" s="369"/>
      <c r="O30" s="370"/>
      <c r="P30" s="382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</row>
    <row r="31" s="372" customFormat="true" ht="12.75" hidden="false" customHeight="false" outlineLevel="0" collapsed="false">
      <c r="A31" s="373" t="n">
        <v>10</v>
      </c>
      <c r="B31" s="373" t="s">
        <v>91</v>
      </c>
      <c r="C31" s="374" t="s">
        <v>92</v>
      </c>
      <c r="D31" s="375" t="s">
        <v>93</v>
      </c>
      <c r="E31" s="376" t="n">
        <v>56</v>
      </c>
      <c r="F31" s="377" t="n">
        <v>24</v>
      </c>
      <c r="G31" s="378" t="s">
        <v>507</v>
      </c>
      <c r="H31" s="364" t="n">
        <v>0</v>
      </c>
      <c r="I31" s="379"/>
      <c r="J31" s="380"/>
      <c r="K31" s="380"/>
      <c r="L31" s="367"/>
      <c r="M31" s="368"/>
      <c r="N31" s="369"/>
      <c r="O31" s="370"/>
      <c r="P31" s="382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</row>
    <row r="32" s="372" customFormat="true" ht="60" hidden="false" customHeight="false" outlineLevel="0" collapsed="false">
      <c r="A32" s="383"/>
      <c r="B32" s="383"/>
      <c r="C32" s="384" t="s">
        <v>95</v>
      </c>
      <c r="D32" s="385"/>
      <c r="E32" s="386"/>
      <c r="F32" s="387"/>
      <c r="G32" s="388" t="s">
        <v>507</v>
      </c>
      <c r="H32" s="389"/>
      <c r="I32" s="390"/>
      <c r="J32" s="380"/>
      <c r="K32" s="380"/>
      <c r="L32" s="367"/>
      <c r="M32" s="368"/>
      <c r="N32" s="369"/>
      <c r="O32" s="370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</row>
    <row r="33" s="372" customFormat="true" ht="15.75" hidden="false" customHeight="false" outlineLevel="0" collapsed="false">
      <c r="A33" s="394" t="s">
        <v>44</v>
      </c>
      <c r="B33" s="394" t="s">
        <v>97</v>
      </c>
      <c r="C33" s="395" t="s">
        <v>98</v>
      </c>
      <c r="D33" s="396" t="n">
        <v>0</v>
      </c>
      <c r="E33" s="397" t="n">
        <v>0</v>
      </c>
      <c r="F33" s="377" t="n">
        <v>27</v>
      </c>
      <c r="G33" s="378" t="s">
        <v>507</v>
      </c>
      <c r="H33" s="364" t="n">
        <v>0</v>
      </c>
      <c r="I33" s="379" t="s">
        <v>508</v>
      </c>
      <c r="J33" s="380"/>
      <c r="K33" s="380"/>
      <c r="L33" s="367"/>
      <c r="M33" s="368"/>
      <c r="N33" s="369"/>
      <c r="O33" s="370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</row>
    <row r="34" s="372" customFormat="true" ht="12.75" hidden="false" customHeight="false" outlineLevel="0" collapsed="false">
      <c r="A34" s="373" t="n">
        <v>11</v>
      </c>
      <c r="B34" s="373" t="s">
        <v>99</v>
      </c>
      <c r="C34" s="374" t="s">
        <v>100</v>
      </c>
      <c r="D34" s="375" t="s">
        <v>50</v>
      </c>
      <c r="E34" s="376" t="n">
        <v>30463</v>
      </c>
      <c r="F34" s="377" t="n">
        <v>28</v>
      </c>
      <c r="G34" s="378" t="s">
        <v>507</v>
      </c>
      <c r="H34" s="364" t="n">
        <v>0</v>
      </c>
      <c r="I34" s="379"/>
      <c r="J34" s="380"/>
      <c r="K34" s="380"/>
      <c r="L34" s="367"/>
      <c r="M34" s="368"/>
      <c r="N34" s="369"/>
      <c r="O34" s="370"/>
      <c r="P34" s="382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</row>
    <row r="35" s="372" customFormat="true" ht="36" hidden="false" customHeight="false" outlineLevel="0" collapsed="false">
      <c r="A35" s="383"/>
      <c r="B35" s="383"/>
      <c r="C35" s="384" t="s">
        <v>103</v>
      </c>
      <c r="D35" s="385"/>
      <c r="E35" s="386"/>
      <c r="F35" s="387"/>
      <c r="G35" s="388" t="s">
        <v>507</v>
      </c>
      <c r="H35" s="389"/>
      <c r="I35" s="390"/>
      <c r="J35" s="380"/>
      <c r="K35" s="380"/>
      <c r="L35" s="367"/>
      <c r="M35" s="368"/>
      <c r="N35" s="369"/>
      <c r="O35" s="370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</row>
    <row r="36" s="372" customFormat="true" ht="12.75" hidden="false" customHeight="false" outlineLevel="0" collapsed="false">
      <c r="A36" s="373" t="n">
        <v>12</v>
      </c>
      <c r="B36" s="373" t="s">
        <v>104</v>
      </c>
      <c r="C36" s="374" t="s">
        <v>100</v>
      </c>
      <c r="D36" s="375" t="s">
        <v>50</v>
      </c>
      <c r="E36" s="376" t="n">
        <v>938</v>
      </c>
      <c r="F36" s="377" t="n">
        <v>29</v>
      </c>
      <c r="G36" s="378" t="s">
        <v>507</v>
      </c>
      <c r="H36" s="364" t="n">
        <v>0</v>
      </c>
      <c r="I36" s="379"/>
      <c r="J36" s="380"/>
      <c r="K36" s="380"/>
      <c r="L36" s="367"/>
      <c r="M36" s="368"/>
      <c r="N36" s="369"/>
      <c r="O36" s="370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</row>
    <row r="37" s="372" customFormat="true" ht="36" hidden="false" customHeight="false" outlineLevel="0" collapsed="false">
      <c r="A37" s="383"/>
      <c r="B37" s="383"/>
      <c r="C37" s="384" t="s">
        <v>105</v>
      </c>
      <c r="D37" s="385"/>
      <c r="E37" s="386"/>
      <c r="F37" s="387"/>
      <c r="G37" s="388" t="s">
        <v>507</v>
      </c>
      <c r="H37" s="389"/>
      <c r="I37" s="390"/>
      <c r="J37" s="380"/>
      <c r="K37" s="380"/>
      <c r="L37" s="367"/>
      <c r="M37" s="368"/>
      <c r="N37" s="369"/>
      <c r="O37" s="370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</row>
    <row r="38" s="372" customFormat="true" ht="12.75" hidden="false" customHeight="false" outlineLevel="0" collapsed="false">
      <c r="A38" s="373" t="n">
        <v>13</v>
      </c>
      <c r="B38" s="373" t="s">
        <v>106</v>
      </c>
      <c r="C38" s="374" t="s">
        <v>107</v>
      </c>
      <c r="D38" s="375" t="s">
        <v>50</v>
      </c>
      <c r="E38" s="376" t="n">
        <v>340</v>
      </c>
      <c r="F38" s="377" t="n">
        <v>30</v>
      </c>
      <c r="G38" s="378" t="s">
        <v>507</v>
      </c>
      <c r="H38" s="364" t="n">
        <v>0</v>
      </c>
      <c r="I38" s="379"/>
      <c r="J38" s="380"/>
      <c r="K38" s="380"/>
      <c r="L38" s="367"/>
      <c r="M38" s="368"/>
      <c r="N38" s="369"/>
      <c r="O38" s="370"/>
      <c r="P38" s="37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</row>
    <row r="39" s="372" customFormat="true" ht="60" hidden="false" customHeight="false" outlineLevel="0" collapsed="false">
      <c r="A39" s="383"/>
      <c r="B39" s="383"/>
      <c r="C39" s="384" t="s">
        <v>109</v>
      </c>
      <c r="D39" s="385"/>
      <c r="E39" s="386"/>
      <c r="F39" s="387"/>
      <c r="G39" s="388" t="s">
        <v>507</v>
      </c>
      <c r="H39" s="389"/>
      <c r="I39" s="390"/>
      <c r="J39" s="380"/>
      <c r="K39" s="380"/>
      <c r="L39" s="367"/>
      <c r="M39" s="368"/>
      <c r="N39" s="369"/>
      <c r="O39" s="370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</row>
    <row r="40" s="372" customFormat="true" ht="25.5" hidden="false" customHeight="false" outlineLevel="0" collapsed="false">
      <c r="A40" s="373" t="n">
        <v>14</v>
      </c>
      <c r="B40" s="373" t="s">
        <v>110</v>
      </c>
      <c r="C40" s="374" t="s">
        <v>111</v>
      </c>
      <c r="D40" s="375" t="s">
        <v>112</v>
      </c>
      <c r="E40" s="376" t="n">
        <v>4637</v>
      </c>
      <c r="F40" s="377" t="n">
        <v>31</v>
      </c>
      <c r="G40" s="378" t="s">
        <v>507</v>
      </c>
      <c r="H40" s="364" t="n">
        <v>0</v>
      </c>
      <c r="I40" s="379"/>
      <c r="J40" s="380"/>
      <c r="K40" s="380"/>
      <c r="L40" s="367"/>
      <c r="M40" s="368"/>
      <c r="N40" s="369"/>
      <c r="O40" s="38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</row>
    <row r="41" s="372" customFormat="true" ht="48" hidden="false" customHeight="false" outlineLevel="0" collapsed="false">
      <c r="A41" s="383"/>
      <c r="B41" s="383"/>
      <c r="C41" s="384" t="s">
        <v>114</v>
      </c>
      <c r="D41" s="385"/>
      <c r="E41" s="386"/>
      <c r="F41" s="387"/>
      <c r="G41" s="388" t="s">
        <v>507</v>
      </c>
      <c r="H41" s="389"/>
      <c r="I41" s="390"/>
      <c r="J41" s="380"/>
      <c r="K41" s="380"/>
      <c r="L41" s="367"/>
      <c r="M41" s="368"/>
      <c r="N41" s="369"/>
      <c r="O41" s="398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</row>
    <row r="42" s="372" customFormat="true" ht="12.75" hidden="false" customHeight="false" outlineLevel="0" collapsed="false">
      <c r="A42" s="373" t="n">
        <v>15</v>
      </c>
      <c r="B42" s="373" t="s">
        <v>115</v>
      </c>
      <c r="C42" s="374" t="s">
        <v>116</v>
      </c>
      <c r="D42" s="375" t="s">
        <v>112</v>
      </c>
      <c r="E42" s="376" t="n">
        <v>10</v>
      </c>
      <c r="F42" s="377" t="n">
        <v>32</v>
      </c>
      <c r="G42" s="378" t="s">
        <v>507</v>
      </c>
      <c r="H42" s="364" t="n">
        <v>0</v>
      </c>
      <c r="I42" s="379"/>
      <c r="J42" s="380"/>
      <c r="K42" s="380"/>
      <c r="L42" s="367"/>
      <c r="M42" s="368"/>
      <c r="N42" s="369"/>
      <c r="O42" s="398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</row>
    <row r="43" s="372" customFormat="true" ht="48" hidden="false" customHeight="false" outlineLevel="0" collapsed="false">
      <c r="A43" s="383"/>
      <c r="B43" s="383"/>
      <c r="C43" s="384" t="s">
        <v>118</v>
      </c>
      <c r="D43" s="385"/>
      <c r="E43" s="386"/>
      <c r="F43" s="387"/>
      <c r="G43" s="388" t="s">
        <v>507</v>
      </c>
      <c r="H43" s="389"/>
      <c r="I43" s="390"/>
      <c r="J43" s="380"/>
      <c r="K43" s="380"/>
      <c r="L43" s="367"/>
      <c r="M43" s="368"/>
      <c r="N43" s="369"/>
      <c r="O43" s="370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</row>
    <row r="44" s="372" customFormat="true" ht="12.75" hidden="false" customHeight="false" outlineLevel="0" collapsed="false">
      <c r="A44" s="373" t="n">
        <v>16</v>
      </c>
      <c r="B44" s="373" t="s">
        <v>119</v>
      </c>
      <c r="C44" s="374" t="s">
        <v>120</v>
      </c>
      <c r="D44" s="375" t="s">
        <v>112</v>
      </c>
      <c r="E44" s="376" t="n">
        <v>866</v>
      </c>
      <c r="F44" s="377" t="n">
        <v>33</v>
      </c>
      <c r="G44" s="378" t="s">
        <v>507</v>
      </c>
      <c r="H44" s="364" t="n">
        <v>0</v>
      </c>
      <c r="I44" s="379"/>
      <c r="J44" s="380"/>
      <c r="K44" s="380"/>
      <c r="L44" s="367"/>
      <c r="M44" s="368"/>
      <c r="N44" s="369"/>
      <c r="O44" s="370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</row>
    <row r="45" s="372" customFormat="true" ht="36" hidden="false" customHeight="false" outlineLevel="0" collapsed="false">
      <c r="A45" s="383"/>
      <c r="B45" s="383"/>
      <c r="C45" s="384" t="s">
        <v>122</v>
      </c>
      <c r="D45" s="385"/>
      <c r="E45" s="386"/>
      <c r="F45" s="387"/>
      <c r="G45" s="388" t="s">
        <v>507</v>
      </c>
      <c r="H45" s="389"/>
      <c r="I45" s="390"/>
      <c r="J45" s="380"/>
      <c r="K45" s="380"/>
      <c r="L45" s="367"/>
      <c r="M45" s="368"/>
      <c r="N45" s="369"/>
      <c r="O45" s="370"/>
      <c r="P45" s="382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</row>
    <row r="46" s="372" customFormat="true" ht="25.5" hidden="false" customHeight="false" outlineLevel="0" collapsed="false">
      <c r="A46" s="373" t="n">
        <v>17</v>
      </c>
      <c r="B46" s="373" t="s">
        <v>123</v>
      </c>
      <c r="C46" s="374" t="s">
        <v>124</v>
      </c>
      <c r="D46" s="375" t="s">
        <v>112</v>
      </c>
      <c r="E46" s="376" t="n">
        <v>915</v>
      </c>
      <c r="F46" s="377" t="n">
        <v>34</v>
      </c>
      <c r="G46" s="378" t="s">
        <v>507</v>
      </c>
      <c r="H46" s="364" t="n">
        <v>0</v>
      </c>
      <c r="I46" s="379"/>
      <c r="J46" s="380"/>
      <c r="K46" s="380"/>
      <c r="L46" s="367"/>
      <c r="M46" s="368"/>
      <c r="N46" s="369"/>
      <c r="O46" s="370"/>
      <c r="P46" s="382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</row>
    <row r="47" s="372" customFormat="true" ht="36" hidden="false" customHeight="false" outlineLevel="0" collapsed="false">
      <c r="A47" s="383"/>
      <c r="B47" s="383"/>
      <c r="C47" s="384" t="s">
        <v>126</v>
      </c>
      <c r="D47" s="385"/>
      <c r="E47" s="386"/>
      <c r="F47" s="387"/>
      <c r="G47" s="388" t="s">
        <v>507</v>
      </c>
      <c r="H47" s="389"/>
      <c r="I47" s="390"/>
      <c r="J47" s="380"/>
      <c r="K47" s="380"/>
      <c r="L47" s="367"/>
      <c r="M47" s="368"/>
      <c r="N47" s="369"/>
      <c r="O47" s="370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</row>
    <row r="48" s="372" customFormat="true" ht="25.5" hidden="false" customHeight="false" outlineLevel="0" collapsed="false">
      <c r="A48" s="373" t="n">
        <v>18</v>
      </c>
      <c r="B48" s="373" t="s">
        <v>127</v>
      </c>
      <c r="C48" s="374" t="s">
        <v>128</v>
      </c>
      <c r="D48" s="375" t="s">
        <v>112</v>
      </c>
      <c r="E48" s="376" t="n">
        <v>223</v>
      </c>
      <c r="F48" s="377" t="n">
        <v>35</v>
      </c>
      <c r="G48" s="378" t="s">
        <v>507</v>
      </c>
      <c r="H48" s="364" t="n">
        <v>0</v>
      </c>
      <c r="I48" s="379"/>
      <c r="J48" s="380"/>
      <c r="K48" s="380"/>
      <c r="L48" s="367"/>
      <c r="M48" s="368"/>
      <c r="N48" s="369"/>
      <c r="O48" s="370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</row>
    <row r="49" s="372" customFormat="true" ht="36" hidden="false" customHeight="false" outlineLevel="0" collapsed="false">
      <c r="A49" s="383"/>
      <c r="B49" s="383"/>
      <c r="C49" s="384" t="s">
        <v>130</v>
      </c>
      <c r="D49" s="385"/>
      <c r="E49" s="386"/>
      <c r="F49" s="387"/>
      <c r="G49" s="388" t="s">
        <v>507</v>
      </c>
      <c r="H49" s="389"/>
      <c r="I49" s="390"/>
      <c r="J49" s="380"/>
      <c r="K49" s="380"/>
      <c r="L49" s="367"/>
      <c r="M49" s="368"/>
      <c r="N49" s="369"/>
      <c r="O49" s="370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</row>
    <row r="50" s="372" customFormat="true" ht="12.75" hidden="false" customHeight="false" outlineLevel="0" collapsed="false">
      <c r="A50" s="373" t="n">
        <v>19</v>
      </c>
      <c r="B50" s="373" t="s">
        <v>131</v>
      </c>
      <c r="C50" s="374" t="s">
        <v>132</v>
      </c>
      <c r="D50" s="375" t="s">
        <v>112</v>
      </c>
      <c r="E50" s="376" t="n">
        <v>11</v>
      </c>
      <c r="F50" s="377" t="n">
        <v>36</v>
      </c>
      <c r="G50" s="378" t="s">
        <v>507</v>
      </c>
      <c r="H50" s="364" t="n">
        <v>0</v>
      </c>
      <c r="I50" s="379"/>
      <c r="J50" s="380"/>
      <c r="K50" s="380"/>
      <c r="L50" s="367"/>
      <c r="M50" s="368"/>
      <c r="N50" s="369"/>
      <c r="O50" s="370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</row>
    <row r="51" s="372" customFormat="true" ht="36" hidden="false" customHeight="false" outlineLevel="0" collapsed="false">
      <c r="A51" s="383"/>
      <c r="B51" s="383"/>
      <c r="C51" s="384" t="s">
        <v>133</v>
      </c>
      <c r="D51" s="385"/>
      <c r="E51" s="386"/>
      <c r="F51" s="387"/>
      <c r="G51" s="388" t="s">
        <v>507</v>
      </c>
      <c r="H51" s="389"/>
      <c r="I51" s="390"/>
      <c r="J51" s="380"/>
      <c r="K51" s="380"/>
      <c r="L51" s="367"/>
      <c r="M51" s="368"/>
      <c r="N51" s="369"/>
      <c r="O51" s="370"/>
      <c r="P51" s="382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</row>
    <row r="52" s="372" customFormat="true" ht="25.5" hidden="false" customHeight="false" outlineLevel="0" collapsed="false">
      <c r="A52" s="373" t="n">
        <v>20</v>
      </c>
      <c r="B52" s="373" t="s">
        <v>134</v>
      </c>
      <c r="C52" s="374" t="s">
        <v>135</v>
      </c>
      <c r="D52" s="375" t="s">
        <v>112</v>
      </c>
      <c r="E52" s="376" t="n">
        <v>160</v>
      </c>
      <c r="F52" s="377" t="n">
        <v>37</v>
      </c>
      <c r="G52" s="378" t="s">
        <v>507</v>
      </c>
      <c r="H52" s="364" t="n">
        <v>0</v>
      </c>
      <c r="I52" s="379"/>
      <c r="J52" s="380"/>
      <c r="K52" s="380"/>
      <c r="L52" s="367"/>
      <c r="M52" s="368"/>
      <c r="N52" s="369"/>
      <c r="O52" s="370"/>
      <c r="P52" s="382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</row>
    <row r="53" s="372" customFormat="true" ht="120" hidden="false" customHeight="false" outlineLevel="0" collapsed="false">
      <c r="A53" s="383"/>
      <c r="B53" s="383"/>
      <c r="C53" s="384" t="s">
        <v>136</v>
      </c>
      <c r="D53" s="385"/>
      <c r="E53" s="386"/>
      <c r="F53" s="387"/>
      <c r="G53" s="388" t="s">
        <v>507</v>
      </c>
      <c r="H53" s="389"/>
      <c r="I53" s="390"/>
      <c r="J53" s="380"/>
      <c r="K53" s="380"/>
      <c r="L53" s="367"/>
      <c r="M53" s="368"/>
      <c r="N53" s="369"/>
      <c r="O53" s="370"/>
      <c r="P53" s="382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</row>
    <row r="54" s="372" customFormat="true" ht="12.75" hidden="false" customHeight="false" outlineLevel="0" collapsed="false">
      <c r="A54" s="373" t="n">
        <v>21</v>
      </c>
      <c r="B54" s="373" t="s">
        <v>137</v>
      </c>
      <c r="C54" s="374" t="s">
        <v>138</v>
      </c>
      <c r="D54" s="375" t="s">
        <v>112</v>
      </c>
      <c r="E54" s="376" t="n">
        <v>426</v>
      </c>
      <c r="F54" s="377" t="n">
        <v>38</v>
      </c>
      <c r="G54" s="378" t="s">
        <v>507</v>
      </c>
      <c r="H54" s="364" t="n">
        <v>0</v>
      </c>
      <c r="I54" s="379"/>
      <c r="J54" s="380"/>
      <c r="K54" s="380"/>
      <c r="L54" s="367"/>
      <c r="M54" s="368"/>
      <c r="N54" s="369"/>
      <c r="O54" s="370"/>
      <c r="P54" s="382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</row>
    <row r="55" s="372" customFormat="true" ht="84" hidden="false" customHeight="false" outlineLevel="0" collapsed="false">
      <c r="A55" s="383"/>
      <c r="B55" s="383"/>
      <c r="C55" s="384" t="s">
        <v>139</v>
      </c>
      <c r="D55" s="385"/>
      <c r="E55" s="386"/>
      <c r="F55" s="387"/>
      <c r="G55" s="388" t="s">
        <v>507</v>
      </c>
      <c r="H55" s="389"/>
      <c r="I55" s="390"/>
      <c r="J55" s="380"/>
      <c r="K55" s="380"/>
      <c r="L55" s="367"/>
      <c r="M55" s="368"/>
      <c r="N55" s="369"/>
      <c r="O55" s="370"/>
      <c r="P55" s="382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</row>
    <row r="56" s="372" customFormat="true" ht="12.75" hidden="false" customHeight="false" outlineLevel="0" collapsed="false">
      <c r="A56" s="373" t="n">
        <v>22</v>
      </c>
      <c r="B56" s="373" t="s">
        <v>140</v>
      </c>
      <c r="C56" s="374" t="s">
        <v>141</v>
      </c>
      <c r="D56" s="375" t="s">
        <v>112</v>
      </c>
      <c r="E56" s="376" t="n">
        <v>369.6</v>
      </c>
      <c r="F56" s="377" t="n">
        <v>39</v>
      </c>
      <c r="G56" s="378" t="s">
        <v>507</v>
      </c>
      <c r="H56" s="364" t="n">
        <v>0</v>
      </c>
      <c r="I56" s="399"/>
      <c r="J56" s="380"/>
      <c r="K56" s="380"/>
      <c r="L56" s="367"/>
      <c r="M56" s="368"/>
      <c r="N56" s="369"/>
      <c r="O56" s="370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</row>
    <row r="57" s="372" customFormat="true" ht="24" hidden="false" customHeight="false" outlineLevel="0" collapsed="false">
      <c r="A57" s="383"/>
      <c r="B57" s="383"/>
      <c r="C57" s="384" t="s">
        <v>142</v>
      </c>
      <c r="D57" s="385"/>
      <c r="E57" s="386"/>
      <c r="F57" s="387"/>
      <c r="G57" s="388" t="s">
        <v>507</v>
      </c>
      <c r="H57" s="389"/>
      <c r="I57" s="390"/>
      <c r="J57" s="380"/>
      <c r="K57" s="380"/>
      <c r="L57" s="367"/>
      <c r="M57" s="368"/>
      <c r="N57" s="369"/>
      <c r="O57" s="370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</row>
    <row r="58" s="372" customFormat="true" ht="25.5" hidden="false" customHeight="false" outlineLevel="0" collapsed="false">
      <c r="A58" s="373" t="n">
        <v>23</v>
      </c>
      <c r="B58" s="373" t="s">
        <v>143</v>
      </c>
      <c r="C58" s="374" t="s">
        <v>144</v>
      </c>
      <c r="D58" s="375" t="s">
        <v>112</v>
      </c>
      <c r="E58" s="376" t="n">
        <v>26</v>
      </c>
      <c r="F58" s="377" t="n">
        <v>40</v>
      </c>
      <c r="G58" s="378" t="s">
        <v>507</v>
      </c>
      <c r="H58" s="364" t="n">
        <v>0</v>
      </c>
      <c r="I58" s="379"/>
      <c r="J58" s="380"/>
      <c r="K58" s="380"/>
      <c r="L58" s="367"/>
      <c r="M58" s="368"/>
      <c r="N58" s="369"/>
      <c r="O58" s="370"/>
      <c r="P58" s="382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</row>
    <row r="59" s="372" customFormat="true" ht="60" hidden="false" customHeight="false" outlineLevel="0" collapsed="false">
      <c r="A59" s="383"/>
      <c r="B59" s="383"/>
      <c r="C59" s="384" t="s">
        <v>146</v>
      </c>
      <c r="D59" s="385"/>
      <c r="E59" s="386"/>
      <c r="F59" s="387"/>
      <c r="G59" s="388" t="s">
        <v>507</v>
      </c>
      <c r="H59" s="389"/>
      <c r="I59" s="390"/>
      <c r="J59" s="380"/>
      <c r="K59" s="380"/>
      <c r="L59" s="367"/>
      <c r="M59" s="368"/>
      <c r="N59" s="369"/>
      <c r="O59" s="38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</row>
    <row r="60" s="372" customFormat="true" ht="25.5" hidden="false" customHeight="false" outlineLevel="0" collapsed="false">
      <c r="A60" s="373" t="n">
        <v>24</v>
      </c>
      <c r="B60" s="373" t="s">
        <v>147</v>
      </c>
      <c r="C60" s="374" t="s">
        <v>148</v>
      </c>
      <c r="D60" s="375" t="s">
        <v>112</v>
      </c>
      <c r="E60" s="376" t="n">
        <v>14.8</v>
      </c>
      <c r="F60" s="377" t="n">
        <v>41</v>
      </c>
      <c r="G60" s="378" t="s">
        <v>507</v>
      </c>
      <c r="H60" s="364" t="n">
        <v>0</v>
      </c>
      <c r="I60" s="399"/>
      <c r="J60" s="380"/>
      <c r="K60" s="380"/>
      <c r="L60" s="367"/>
      <c r="M60" s="368"/>
      <c r="N60" s="369"/>
      <c r="O60" s="38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</row>
    <row r="61" s="372" customFormat="true" ht="24" hidden="false" customHeight="false" outlineLevel="0" collapsed="false">
      <c r="A61" s="383"/>
      <c r="B61" s="383"/>
      <c r="C61" s="384" t="s">
        <v>149</v>
      </c>
      <c r="D61" s="385"/>
      <c r="E61" s="386"/>
      <c r="F61" s="387"/>
      <c r="G61" s="388" t="s">
        <v>507</v>
      </c>
      <c r="H61" s="389"/>
      <c r="I61" s="390"/>
      <c r="J61" s="380"/>
      <c r="K61" s="380"/>
      <c r="L61" s="367"/>
      <c r="M61" s="368"/>
      <c r="N61" s="369"/>
      <c r="O61" s="38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</row>
    <row r="62" s="372" customFormat="true" ht="12.75" hidden="false" customHeight="false" outlineLevel="0" collapsed="false">
      <c r="A62" s="373" t="n">
        <v>25</v>
      </c>
      <c r="B62" s="373" t="s">
        <v>150</v>
      </c>
      <c r="C62" s="374" t="s">
        <v>151</v>
      </c>
      <c r="D62" s="375" t="s">
        <v>152</v>
      </c>
      <c r="E62" s="376" t="n">
        <v>1</v>
      </c>
      <c r="F62" s="377" t="n">
        <v>42</v>
      </c>
      <c r="G62" s="378" t="s">
        <v>507</v>
      </c>
      <c r="H62" s="364" t="n">
        <v>0</v>
      </c>
      <c r="I62" s="379"/>
      <c r="J62" s="391"/>
      <c r="K62" s="391"/>
      <c r="L62" s="367"/>
      <c r="M62" s="368"/>
      <c r="N62" s="369"/>
      <c r="O62" s="370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</row>
    <row r="63" s="372" customFormat="true" ht="12.75" hidden="false" customHeight="false" outlineLevel="0" collapsed="false">
      <c r="A63" s="383"/>
      <c r="B63" s="383"/>
      <c r="C63" s="384" t="s">
        <v>154</v>
      </c>
      <c r="D63" s="385"/>
      <c r="E63" s="386"/>
      <c r="F63" s="387"/>
      <c r="G63" s="388" t="s">
        <v>507</v>
      </c>
      <c r="H63" s="389"/>
      <c r="I63" s="392"/>
      <c r="J63" s="391"/>
      <c r="K63" s="391"/>
      <c r="L63" s="367"/>
      <c r="M63" s="368"/>
      <c r="N63" s="369"/>
      <c r="O63" s="370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</row>
    <row r="64" s="372" customFormat="true" ht="12.75" hidden="false" customHeight="false" outlineLevel="0" collapsed="false">
      <c r="A64" s="373" t="n">
        <v>26</v>
      </c>
      <c r="B64" s="373" t="s">
        <v>155</v>
      </c>
      <c r="C64" s="374" t="s">
        <v>156</v>
      </c>
      <c r="D64" s="375" t="s">
        <v>152</v>
      </c>
      <c r="E64" s="376" t="n">
        <v>13</v>
      </c>
      <c r="F64" s="377" t="n">
        <v>43</v>
      </c>
      <c r="G64" s="378" t="s">
        <v>507</v>
      </c>
      <c r="H64" s="364" t="n">
        <v>0</v>
      </c>
      <c r="I64" s="379"/>
      <c r="J64" s="380"/>
      <c r="K64" s="380"/>
      <c r="L64" s="367"/>
      <c r="M64" s="368"/>
      <c r="N64" s="369"/>
      <c r="O64" s="38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</row>
    <row r="65" s="372" customFormat="true" ht="108" hidden="false" customHeight="false" outlineLevel="0" collapsed="false">
      <c r="A65" s="383"/>
      <c r="B65" s="383"/>
      <c r="C65" s="384" t="s">
        <v>157</v>
      </c>
      <c r="D65" s="385"/>
      <c r="E65" s="386"/>
      <c r="F65" s="387"/>
      <c r="G65" s="388" t="s">
        <v>507</v>
      </c>
      <c r="H65" s="389"/>
      <c r="I65" s="390"/>
      <c r="J65" s="380"/>
      <c r="K65" s="380"/>
      <c r="L65" s="367"/>
      <c r="M65" s="368"/>
      <c r="N65" s="369"/>
      <c r="O65" s="38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</row>
    <row r="66" s="372" customFormat="true" ht="12.75" hidden="false" customHeight="false" outlineLevel="0" collapsed="false">
      <c r="A66" s="373" t="n">
        <v>27</v>
      </c>
      <c r="B66" s="373" t="s">
        <v>158</v>
      </c>
      <c r="C66" s="374" t="s">
        <v>159</v>
      </c>
      <c r="D66" s="375" t="s">
        <v>152</v>
      </c>
      <c r="E66" s="376" t="n">
        <v>12</v>
      </c>
      <c r="F66" s="377" t="n">
        <v>44</v>
      </c>
      <c r="G66" s="378" t="s">
        <v>507</v>
      </c>
      <c r="H66" s="364" t="n">
        <v>0</v>
      </c>
      <c r="I66" s="379"/>
      <c r="J66" s="380"/>
      <c r="K66" s="380"/>
      <c r="L66" s="367"/>
      <c r="M66" s="368"/>
      <c r="N66" s="369"/>
      <c r="O66" s="370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</row>
    <row r="67" s="372" customFormat="true" ht="36" hidden="false" customHeight="false" outlineLevel="0" collapsed="false">
      <c r="A67" s="383"/>
      <c r="B67" s="383"/>
      <c r="C67" s="384" t="s">
        <v>160</v>
      </c>
      <c r="D67" s="385"/>
      <c r="E67" s="386"/>
      <c r="F67" s="387"/>
      <c r="G67" s="388" t="s">
        <v>507</v>
      </c>
      <c r="H67" s="389"/>
      <c r="I67" s="390"/>
      <c r="J67" s="380"/>
      <c r="K67" s="380"/>
      <c r="L67" s="367"/>
      <c r="M67" s="368"/>
      <c r="N67" s="369"/>
      <c r="O67" s="38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</row>
    <row r="68" s="372" customFormat="true" ht="12.75" hidden="false" customHeight="false" outlineLevel="0" collapsed="false">
      <c r="A68" s="373" t="n">
        <v>28</v>
      </c>
      <c r="B68" s="373" t="s">
        <v>161</v>
      </c>
      <c r="C68" s="374" t="s">
        <v>162</v>
      </c>
      <c r="D68" s="375" t="s">
        <v>152</v>
      </c>
      <c r="E68" s="376" t="n">
        <v>11</v>
      </c>
      <c r="F68" s="377" t="n">
        <v>45</v>
      </c>
      <c r="G68" s="378" t="s">
        <v>507</v>
      </c>
      <c r="H68" s="364" t="n">
        <v>0</v>
      </c>
      <c r="I68" s="379"/>
      <c r="J68" s="380"/>
      <c r="K68" s="380"/>
      <c r="L68" s="367"/>
      <c r="M68" s="368"/>
      <c r="N68" s="369"/>
      <c r="O68" s="38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</row>
    <row r="69" s="372" customFormat="true" ht="12.75" hidden="false" customHeight="false" outlineLevel="0" collapsed="false">
      <c r="A69" s="383"/>
      <c r="B69" s="383"/>
      <c r="C69" s="384" t="s">
        <v>163</v>
      </c>
      <c r="D69" s="385"/>
      <c r="E69" s="386"/>
      <c r="F69" s="387"/>
      <c r="G69" s="388" t="s">
        <v>507</v>
      </c>
      <c r="H69" s="389"/>
      <c r="I69" s="390"/>
      <c r="J69" s="380"/>
      <c r="K69" s="380"/>
      <c r="L69" s="367"/>
      <c r="M69" s="368"/>
      <c r="N69" s="369"/>
      <c r="O69" s="38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</row>
    <row r="70" s="372" customFormat="true" ht="12.75" hidden="false" customHeight="false" outlineLevel="0" collapsed="false">
      <c r="A70" s="373" t="n">
        <v>29</v>
      </c>
      <c r="B70" s="373" t="s">
        <v>164</v>
      </c>
      <c r="C70" s="374" t="s">
        <v>165</v>
      </c>
      <c r="D70" s="375" t="s">
        <v>152</v>
      </c>
      <c r="E70" s="376" t="n">
        <v>4</v>
      </c>
      <c r="F70" s="377" t="n">
        <v>46</v>
      </c>
      <c r="G70" s="378" t="s">
        <v>507</v>
      </c>
      <c r="H70" s="364" t="n">
        <v>0</v>
      </c>
      <c r="I70" s="379"/>
      <c r="J70" s="391"/>
      <c r="K70" s="391"/>
      <c r="L70" s="367"/>
      <c r="M70" s="368"/>
      <c r="N70" s="369"/>
      <c r="O70" s="370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</row>
    <row r="71" s="372" customFormat="true" ht="48" hidden="false" customHeight="false" outlineLevel="0" collapsed="false">
      <c r="A71" s="383"/>
      <c r="B71" s="383"/>
      <c r="C71" s="384" t="s">
        <v>166</v>
      </c>
      <c r="D71" s="385"/>
      <c r="E71" s="386"/>
      <c r="F71" s="387"/>
      <c r="G71" s="388" t="s">
        <v>507</v>
      </c>
      <c r="H71" s="389"/>
      <c r="I71" s="392"/>
      <c r="J71" s="391"/>
      <c r="K71" s="391"/>
      <c r="L71" s="367"/>
      <c r="M71" s="368"/>
      <c r="N71" s="369"/>
      <c r="O71" s="370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</row>
    <row r="72" s="372" customFormat="true" ht="12.75" hidden="false" customHeight="false" outlineLevel="0" collapsed="false">
      <c r="A72" s="373" t="n">
        <v>30</v>
      </c>
      <c r="B72" s="373" t="s">
        <v>167</v>
      </c>
      <c r="C72" s="374" t="s">
        <v>168</v>
      </c>
      <c r="D72" s="375" t="s">
        <v>152</v>
      </c>
      <c r="E72" s="376" t="n">
        <v>9</v>
      </c>
      <c r="F72" s="377" t="n">
        <v>47</v>
      </c>
      <c r="G72" s="378" t="s">
        <v>507</v>
      </c>
      <c r="H72" s="364" t="n">
        <v>0</v>
      </c>
      <c r="I72" s="379"/>
      <c r="J72" s="380"/>
      <c r="K72" s="380"/>
      <c r="L72" s="367"/>
      <c r="M72" s="368"/>
      <c r="N72" s="369"/>
      <c r="O72" s="370"/>
      <c r="P72" s="382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</row>
    <row r="73" s="372" customFormat="true" ht="36" hidden="false" customHeight="false" outlineLevel="0" collapsed="false">
      <c r="A73" s="383"/>
      <c r="B73" s="383"/>
      <c r="C73" s="384" t="s">
        <v>169</v>
      </c>
      <c r="D73" s="385"/>
      <c r="E73" s="386"/>
      <c r="F73" s="387"/>
      <c r="G73" s="388" t="s">
        <v>507</v>
      </c>
      <c r="H73" s="389"/>
      <c r="I73" s="390"/>
      <c r="J73" s="380"/>
      <c r="K73" s="380"/>
      <c r="L73" s="367"/>
      <c r="M73" s="368"/>
      <c r="N73" s="369"/>
      <c r="O73" s="370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</row>
    <row r="74" s="372" customFormat="true" ht="12.75" hidden="false" customHeight="false" outlineLevel="0" collapsed="false">
      <c r="A74" s="373" t="n">
        <v>31</v>
      </c>
      <c r="B74" s="373" t="s">
        <v>170</v>
      </c>
      <c r="C74" s="374" t="s">
        <v>171</v>
      </c>
      <c r="D74" s="375" t="s">
        <v>152</v>
      </c>
      <c r="E74" s="376" t="n">
        <v>1</v>
      </c>
      <c r="F74" s="377" t="n">
        <v>48</v>
      </c>
      <c r="G74" s="378" t="s">
        <v>507</v>
      </c>
      <c r="H74" s="364" t="n">
        <v>0</v>
      </c>
      <c r="I74" s="379"/>
      <c r="J74" s="380"/>
      <c r="K74" s="380"/>
      <c r="L74" s="367"/>
      <c r="M74" s="368"/>
      <c r="N74" s="369"/>
      <c r="O74" s="370"/>
      <c r="P74" s="382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</row>
    <row r="75" s="372" customFormat="true" ht="72" hidden="false" customHeight="false" outlineLevel="0" collapsed="false">
      <c r="A75" s="383"/>
      <c r="B75" s="383"/>
      <c r="C75" s="384" t="s">
        <v>173</v>
      </c>
      <c r="D75" s="385"/>
      <c r="E75" s="386"/>
      <c r="F75" s="387"/>
      <c r="G75" s="388" t="s">
        <v>507</v>
      </c>
      <c r="H75" s="389"/>
      <c r="I75" s="390"/>
      <c r="J75" s="380"/>
      <c r="K75" s="380"/>
      <c r="L75" s="367"/>
      <c r="M75" s="368"/>
      <c r="N75" s="369"/>
      <c r="O75" s="370"/>
      <c r="P75" s="382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</row>
    <row r="76" s="372" customFormat="true" ht="12.75" hidden="false" customHeight="false" outlineLevel="0" collapsed="false">
      <c r="A76" s="373" t="n">
        <v>32</v>
      </c>
      <c r="B76" s="373" t="s">
        <v>174</v>
      </c>
      <c r="C76" s="374" t="s">
        <v>175</v>
      </c>
      <c r="D76" s="375" t="s">
        <v>152</v>
      </c>
      <c r="E76" s="376" t="n">
        <v>1</v>
      </c>
      <c r="F76" s="377" t="n">
        <v>49</v>
      </c>
      <c r="G76" s="378" t="s">
        <v>507</v>
      </c>
      <c r="H76" s="364" t="n">
        <v>0</v>
      </c>
      <c r="I76" s="379"/>
      <c r="J76" s="380"/>
      <c r="K76" s="380"/>
      <c r="L76" s="367"/>
      <c r="M76" s="368"/>
      <c r="N76" s="369"/>
      <c r="O76" s="370"/>
      <c r="P76" s="382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</row>
    <row r="77" s="372" customFormat="true" ht="60" hidden="false" customHeight="false" outlineLevel="0" collapsed="false">
      <c r="A77" s="383"/>
      <c r="B77" s="383"/>
      <c r="C77" s="384" t="s">
        <v>176</v>
      </c>
      <c r="D77" s="385"/>
      <c r="E77" s="386"/>
      <c r="F77" s="387"/>
      <c r="G77" s="388" t="s">
        <v>507</v>
      </c>
      <c r="H77" s="389"/>
      <c r="I77" s="390"/>
      <c r="J77" s="380"/>
      <c r="K77" s="380"/>
      <c r="L77" s="367"/>
      <c r="M77" s="368"/>
      <c r="N77" s="369"/>
      <c r="O77" s="370"/>
      <c r="P77" s="382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</row>
    <row r="78" s="372" customFormat="true" ht="12.75" hidden="false" customHeight="false" outlineLevel="0" collapsed="false">
      <c r="A78" s="373" t="n">
        <v>33</v>
      </c>
      <c r="B78" s="373" t="s">
        <v>177</v>
      </c>
      <c r="C78" s="374" t="s">
        <v>175</v>
      </c>
      <c r="D78" s="375" t="s">
        <v>152</v>
      </c>
      <c r="E78" s="376" t="n">
        <v>1</v>
      </c>
      <c r="F78" s="377" t="n">
        <v>50</v>
      </c>
      <c r="G78" s="378" t="s">
        <v>507</v>
      </c>
      <c r="H78" s="364" t="n">
        <v>0</v>
      </c>
      <c r="I78" s="379"/>
      <c r="J78" s="380"/>
      <c r="K78" s="380"/>
      <c r="L78" s="367"/>
      <c r="M78" s="368"/>
      <c r="N78" s="369"/>
      <c r="O78" s="370"/>
      <c r="P78" s="382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</row>
    <row r="79" s="372" customFormat="true" ht="36" hidden="false" customHeight="false" outlineLevel="0" collapsed="false">
      <c r="A79" s="383"/>
      <c r="B79" s="383"/>
      <c r="C79" s="384" t="s">
        <v>178</v>
      </c>
      <c r="D79" s="385"/>
      <c r="E79" s="386"/>
      <c r="F79" s="387"/>
      <c r="G79" s="388" t="s">
        <v>507</v>
      </c>
      <c r="H79" s="389"/>
      <c r="I79" s="390"/>
      <c r="J79" s="380"/>
      <c r="K79" s="380"/>
      <c r="L79" s="367"/>
      <c r="M79" s="368"/>
      <c r="N79" s="369"/>
      <c r="O79" s="370"/>
      <c r="P79" s="382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</row>
    <row r="80" s="372" customFormat="true" ht="12.75" hidden="false" customHeight="false" outlineLevel="0" collapsed="false">
      <c r="A80" s="373" t="n">
        <v>34</v>
      </c>
      <c r="B80" s="373" t="s">
        <v>179</v>
      </c>
      <c r="C80" s="374" t="s">
        <v>175</v>
      </c>
      <c r="D80" s="375" t="s">
        <v>152</v>
      </c>
      <c r="E80" s="376" t="n">
        <v>1</v>
      </c>
      <c r="F80" s="377" t="n">
        <v>51</v>
      </c>
      <c r="G80" s="378" t="s">
        <v>507</v>
      </c>
      <c r="H80" s="364" t="n">
        <v>0</v>
      </c>
      <c r="I80" s="379"/>
      <c r="J80" s="380"/>
      <c r="K80" s="380"/>
      <c r="L80" s="367"/>
      <c r="M80" s="368"/>
      <c r="N80" s="369"/>
      <c r="O80" s="370"/>
      <c r="P80" s="382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</row>
    <row r="81" s="372" customFormat="true" ht="36" hidden="false" customHeight="false" outlineLevel="0" collapsed="false">
      <c r="A81" s="383"/>
      <c r="B81" s="383"/>
      <c r="C81" s="384" t="s">
        <v>180</v>
      </c>
      <c r="D81" s="385"/>
      <c r="E81" s="386"/>
      <c r="F81" s="387"/>
      <c r="G81" s="388" t="s">
        <v>507</v>
      </c>
      <c r="H81" s="389"/>
      <c r="I81" s="390"/>
      <c r="J81" s="380"/>
      <c r="K81" s="380"/>
      <c r="L81" s="367"/>
      <c r="M81" s="368"/>
      <c r="N81" s="369"/>
      <c r="O81" s="38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</row>
    <row r="82" s="372" customFormat="true" ht="12.75" hidden="false" customHeight="false" outlineLevel="0" collapsed="false">
      <c r="A82" s="373" t="n">
        <v>35</v>
      </c>
      <c r="B82" s="373" t="s">
        <v>181</v>
      </c>
      <c r="C82" s="374" t="s">
        <v>182</v>
      </c>
      <c r="D82" s="375" t="s">
        <v>152</v>
      </c>
      <c r="E82" s="376" t="n">
        <v>1</v>
      </c>
      <c r="F82" s="377" t="n">
        <v>52</v>
      </c>
      <c r="G82" s="378" t="s">
        <v>507</v>
      </c>
      <c r="H82" s="364" t="n">
        <v>0</v>
      </c>
      <c r="I82" s="399"/>
      <c r="J82" s="380"/>
      <c r="K82" s="380"/>
      <c r="L82" s="367"/>
      <c r="M82" s="368"/>
      <c r="N82" s="369"/>
      <c r="O82" s="370"/>
      <c r="P82" s="382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</row>
    <row r="83" s="372" customFormat="true" ht="12.75" hidden="false" customHeight="false" outlineLevel="0" collapsed="false">
      <c r="A83" s="383"/>
      <c r="B83" s="383"/>
      <c r="C83" s="384" t="s">
        <v>183</v>
      </c>
      <c r="D83" s="385"/>
      <c r="E83" s="386"/>
      <c r="F83" s="387"/>
      <c r="G83" s="388" t="s">
        <v>507</v>
      </c>
      <c r="H83" s="389"/>
      <c r="I83" s="390"/>
      <c r="J83" s="380"/>
      <c r="K83" s="380"/>
      <c r="L83" s="367"/>
      <c r="M83" s="368"/>
      <c r="N83" s="369"/>
      <c r="O83" s="381"/>
      <c r="P83" s="382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</row>
    <row r="84" s="372" customFormat="true" ht="12.75" hidden="false" customHeight="false" outlineLevel="0" collapsed="false">
      <c r="A84" s="373" t="n">
        <v>36</v>
      </c>
      <c r="B84" s="373" t="s">
        <v>184</v>
      </c>
      <c r="C84" s="374" t="s">
        <v>185</v>
      </c>
      <c r="D84" s="375" t="s">
        <v>152</v>
      </c>
      <c r="E84" s="376" t="n">
        <v>1</v>
      </c>
      <c r="F84" s="377" t="n">
        <v>53</v>
      </c>
      <c r="G84" s="378" t="s">
        <v>507</v>
      </c>
      <c r="H84" s="364" t="n">
        <v>0</v>
      </c>
      <c r="I84" s="399"/>
      <c r="J84" s="380"/>
      <c r="K84" s="380"/>
      <c r="L84" s="367"/>
      <c r="M84" s="368"/>
      <c r="N84" s="369"/>
      <c r="O84" s="370"/>
      <c r="P84" s="382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</row>
    <row r="85" s="372" customFormat="true" ht="12.75" hidden="false" customHeight="false" outlineLevel="0" collapsed="false">
      <c r="A85" s="383"/>
      <c r="B85" s="383"/>
      <c r="C85" s="384" t="s">
        <v>186</v>
      </c>
      <c r="D85" s="385"/>
      <c r="E85" s="386"/>
      <c r="F85" s="387"/>
      <c r="G85" s="388" t="s">
        <v>507</v>
      </c>
      <c r="H85" s="389"/>
      <c r="I85" s="390"/>
      <c r="J85" s="380"/>
      <c r="K85" s="380"/>
      <c r="L85" s="367"/>
      <c r="M85" s="368"/>
      <c r="N85" s="369"/>
      <c r="O85" s="370"/>
      <c r="P85" s="382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</row>
    <row r="86" s="372" customFormat="true" ht="12.75" hidden="false" customHeight="false" outlineLevel="0" collapsed="false">
      <c r="A86" s="373" t="n">
        <v>37</v>
      </c>
      <c r="B86" s="373" t="s">
        <v>187</v>
      </c>
      <c r="C86" s="374" t="s">
        <v>188</v>
      </c>
      <c r="D86" s="375" t="s">
        <v>152</v>
      </c>
      <c r="E86" s="376" t="n">
        <v>3</v>
      </c>
      <c r="F86" s="377" t="n">
        <v>54</v>
      </c>
      <c r="G86" s="378" t="s">
        <v>507</v>
      </c>
      <c r="H86" s="364" t="n">
        <v>0</v>
      </c>
      <c r="I86" s="379"/>
      <c r="J86" s="391"/>
      <c r="K86" s="391"/>
      <c r="L86" s="367"/>
      <c r="M86" s="368"/>
      <c r="N86" s="369"/>
      <c r="O86" s="370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</row>
    <row r="87" s="372" customFormat="true" ht="12.75" hidden="false" customHeight="false" outlineLevel="0" collapsed="false">
      <c r="A87" s="383"/>
      <c r="B87" s="383"/>
      <c r="C87" s="384" t="s">
        <v>189</v>
      </c>
      <c r="D87" s="385"/>
      <c r="E87" s="386"/>
      <c r="F87" s="387"/>
      <c r="G87" s="388" t="s">
        <v>507</v>
      </c>
      <c r="H87" s="389"/>
      <c r="I87" s="392"/>
      <c r="J87" s="391"/>
      <c r="K87" s="391"/>
      <c r="L87" s="367"/>
      <c r="M87" s="368"/>
      <c r="N87" s="369"/>
      <c r="O87" s="370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</row>
    <row r="88" s="400" customFormat="true" ht="12.75" hidden="false" customHeight="false" outlineLevel="0" collapsed="false">
      <c r="A88" s="373" t="n">
        <v>38</v>
      </c>
      <c r="B88" s="373" t="s">
        <v>190</v>
      </c>
      <c r="C88" s="374" t="s">
        <v>191</v>
      </c>
      <c r="D88" s="375" t="s">
        <v>192</v>
      </c>
      <c r="E88" s="376" t="n">
        <v>36</v>
      </c>
      <c r="F88" s="377" t="n">
        <v>55</v>
      </c>
      <c r="G88" s="378" t="s">
        <v>507</v>
      </c>
      <c r="H88" s="364" t="n">
        <v>0</v>
      </c>
      <c r="I88" s="379"/>
      <c r="J88" s="380"/>
      <c r="K88" s="380"/>
      <c r="L88" s="367"/>
      <c r="M88" s="368"/>
      <c r="N88" s="369"/>
      <c r="O88" s="370"/>
      <c r="P88" s="371"/>
      <c r="Q88" s="371"/>
      <c r="R88" s="3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400" customFormat="true" ht="36" hidden="false" customHeight="false" outlineLevel="0" collapsed="false">
      <c r="A89" s="383"/>
      <c r="B89" s="383"/>
      <c r="C89" s="384" t="s">
        <v>194</v>
      </c>
      <c r="D89" s="385"/>
      <c r="E89" s="386"/>
      <c r="F89" s="387"/>
      <c r="G89" s="388" t="s">
        <v>507</v>
      </c>
      <c r="H89" s="389"/>
      <c r="I89" s="390"/>
      <c r="J89" s="380"/>
      <c r="K89" s="380"/>
      <c r="L89" s="367"/>
      <c r="M89" s="368"/>
      <c r="N89" s="369"/>
      <c r="O89" s="381"/>
      <c r="P89" s="371"/>
      <c r="Q89" s="371"/>
      <c r="R89" s="3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400" customFormat="true" ht="12.75" hidden="false" customHeight="false" outlineLevel="0" collapsed="false">
      <c r="A90" s="373" t="n">
        <v>39</v>
      </c>
      <c r="B90" s="373" t="s">
        <v>195</v>
      </c>
      <c r="C90" s="374" t="s">
        <v>196</v>
      </c>
      <c r="D90" s="375" t="s">
        <v>192</v>
      </c>
      <c r="E90" s="376" t="n">
        <v>13</v>
      </c>
      <c r="F90" s="377" t="n">
        <v>56</v>
      </c>
      <c r="G90" s="378" t="s">
        <v>507</v>
      </c>
      <c r="H90" s="364" t="n">
        <v>0</v>
      </c>
      <c r="I90" s="379"/>
      <c r="J90" s="380"/>
      <c r="K90" s="380"/>
      <c r="L90" s="367"/>
      <c r="M90" s="368"/>
      <c r="N90" s="369"/>
      <c r="O90" s="370"/>
      <c r="P90" s="371"/>
      <c r="Q90" s="371"/>
      <c r="R90" s="3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400" customFormat="true" ht="24" hidden="false" customHeight="false" outlineLevel="0" collapsed="false">
      <c r="A91" s="383"/>
      <c r="B91" s="383"/>
      <c r="C91" s="384" t="s">
        <v>197</v>
      </c>
      <c r="D91" s="385"/>
      <c r="E91" s="386"/>
      <c r="F91" s="387"/>
      <c r="G91" s="388" t="s">
        <v>507</v>
      </c>
      <c r="H91" s="389"/>
      <c r="I91" s="390"/>
      <c r="J91" s="380"/>
      <c r="K91" s="380"/>
      <c r="L91" s="367"/>
      <c r="M91" s="368"/>
      <c r="N91" s="369"/>
      <c r="O91" s="381"/>
      <c r="P91" s="371"/>
      <c r="Q91" s="371"/>
      <c r="R91" s="3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400" customFormat="true" ht="12.75" hidden="false" customHeight="false" outlineLevel="0" collapsed="false">
      <c r="A92" s="373" t="n">
        <v>40</v>
      </c>
      <c r="B92" s="373" t="n">
        <v>0</v>
      </c>
      <c r="C92" s="374" t="n">
        <v>0</v>
      </c>
      <c r="D92" s="375" t="n">
        <v>0</v>
      </c>
      <c r="E92" s="376" t="n">
        <v>0</v>
      </c>
      <c r="F92" s="377" t="n">
        <v>57</v>
      </c>
      <c r="G92" s="378" t="s">
        <v>507</v>
      </c>
      <c r="H92" s="364" t="n">
        <v>0</v>
      </c>
      <c r="I92" s="379"/>
      <c r="J92" s="380"/>
      <c r="K92" s="380"/>
      <c r="L92" s="367"/>
      <c r="M92" s="368"/>
      <c r="N92" s="369"/>
      <c r="O92" s="370"/>
      <c r="P92" s="371"/>
      <c r="Q92" s="371"/>
      <c r="R92" s="3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400" customFormat="true" ht="12.75" hidden="false" customHeight="false" outlineLevel="0" collapsed="false">
      <c r="A93" s="373" t="n">
        <v>41</v>
      </c>
      <c r="B93" s="373" t="s">
        <v>198</v>
      </c>
      <c r="C93" s="374" t="s">
        <v>199</v>
      </c>
      <c r="D93" s="375" t="s">
        <v>192</v>
      </c>
      <c r="E93" s="376" t="n">
        <v>2</v>
      </c>
      <c r="F93" s="377" t="n">
        <v>58</v>
      </c>
      <c r="G93" s="378" t="s">
        <v>507</v>
      </c>
      <c r="H93" s="364" t="n">
        <v>0</v>
      </c>
      <c r="I93" s="379"/>
      <c r="J93" s="380"/>
      <c r="K93" s="380"/>
      <c r="L93" s="367"/>
      <c r="M93" s="368"/>
      <c r="N93" s="369"/>
      <c r="O93" s="370"/>
      <c r="P93" s="371"/>
      <c r="Q93" s="371"/>
      <c r="R93" s="3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400" customFormat="true" ht="12.75" hidden="false" customHeight="false" outlineLevel="0" collapsed="false">
      <c r="A94" s="383"/>
      <c r="B94" s="383"/>
      <c r="C94" s="384" t="s">
        <v>202</v>
      </c>
      <c r="D94" s="385"/>
      <c r="E94" s="386"/>
      <c r="F94" s="387"/>
      <c r="G94" s="388" t="s">
        <v>507</v>
      </c>
      <c r="H94" s="389"/>
      <c r="I94" s="390"/>
      <c r="J94" s="380"/>
      <c r="K94" s="380"/>
      <c r="L94" s="367"/>
      <c r="M94" s="368"/>
      <c r="N94" s="369"/>
      <c r="O94" s="370"/>
      <c r="P94" s="382"/>
      <c r="Q94" s="371"/>
      <c r="R94" s="3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400" customFormat="true" ht="25.5" hidden="false" customHeight="false" outlineLevel="0" collapsed="false">
      <c r="A95" s="373" t="n">
        <v>42</v>
      </c>
      <c r="B95" s="373" t="s">
        <v>203</v>
      </c>
      <c r="C95" s="374" t="s">
        <v>204</v>
      </c>
      <c r="D95" s="375" t="s">
        <v>192</v>
      </c>
      <c r="E95" s="376" t="n">
        <v>14</v>
      </c>
      <c r="F95" s="377" t="n">
        <v>59</v>
      </c>
      <c r="G95" s="378" t="s">
        <v>507</v>
      </c>
      <c r="H95" s="364" t="n">
        <v>0</v>
      </c>
      <c r="I95" s="379"/>
      <c r="J95" s="380"/>
      <c r="K95" s="380"/>
      <c r="L95" s="367"/>
      <c r="M95" s="368"/>
      <c r="N95" s="369"/>
      <c r="O95" s="381"/>
      <c r="P95" s="371"/>
      <c r="Q95" s="371"/>
      <c r="R95" s="3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400" customFormat="true" ht="12.75" hidden="false" customHeight="false" outlineLevel="0" collapsed="false">
      <c r="A96" s="383"/>
      <c r="B96" s="383"/>
      <c r="C96" s="384" t="s">
        <v>206</v>
      </c>
      <c r="D96" s="385"/>
      <c r="E96" s="386"/>
      <c r="F96" s="387"/>
      <c r="G96" s="388" t="s">
        <v>507</v>
      </c>
      <c r="H96" s="389"/>
      <c r="I96" s="390"/>
      <c r="J96" s="380"/>
      <c r="K96" s="380"/>
      <c r="L96" s="367"/>
      <c r="M96" s="368"/>
      <c r="N96" s="369"/>
      <c r="O96" s="381"/>
      <c r="P96" s="371"/>
      <c r="Q96" s="371"/>
      <c r="R96" s="3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400" customFormat="true" ht="25.5" hidden="false" customHeight="false" outlineLevel="0" collapsed="false">
      <c r="A97" s="373" t="n">
        <v>43</v>
      </c>
      <c r="B97" s="373" t="s">
        <v>207</v>
      </c>
      <c r="C97" s="374" t="s">
        <v>208</v>
      </c>
      <c r="D97" s="375" t="s">
        <v>192</v>
      </c>
      <c r="E97" s="376" t="n">
        <v>32</v>
      </c>
      <c r="F97" s="377" t="n">
        <v>60</v>
      </c>
      <c r="G97" s="378" t="s">
        <v>507</v>
      </c>
      <c r="H97" s="364" t="n">
        <v>0</v>
      </c>
      <c r="I97" s="379"/>
      <c r="J97" s="391"/>
      <c r="K97" s="391"/>
      <c r="L97" s="367"/>
      <c r="M97" s="368"/>
      <c r="N97" s="369"/>
      <c r="O97" s="370"/>
      <c r="P97" s="371"/>
      <c r="Q97" s="371"/>
      <c r="R97" s="3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400" customFormat="true" ht="12.75" hidden="false" customHeight="false" outlineLevel="0" collapsed="false">
      <c r="A98" s="383"/>
      <c r="B98" s="383"/>
      <c r="C98" s="384" t="s">
        <v>206</v>
      </c>
      <c r="D98" s="385"/>
      <c r="E98" s="386"/>
      <c r="F98" s="387"/>
      <c r="G98" s="388" t="s">
        <v>507</v>
      </c>
      <c r="H98" s="389"/>
      <c r="I98" s="390"/>
      <c r="J98" s="380"/>
      <c r="K98" s="380"/>
      <c r="L98" s="367"/>
      <c r="M98" s="368"/>
      <c r="N98" s="369"/>
      <c r="O98" s="370"/>
      <c r="P98" s="371"/>
      <c r="Q98" s="371"/>
      <c r="R98" s="3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400" customFormat="true" ht="25.5" hidden="false" customHeight="false" outlineLevel="0" collapsed="false">
      <c r="A99" s="373" t="n">
        <v>44</v>
      </c>
      <c r="B99" s="373" t="s">
        <v>209</v>
      </c>
      <c r="C99" s="374" t="s">
        <v>210</v>
      </c>
      <c r="D99" s="375" t="s">
        <v>192</v>
      </c>
      <c r="E99" s="376" t="n">
        <v>5</v>
      </c>
      <c r="F99" s="377" t="n">
        <v>61</v>
      </c>
      <c r="G99" s="378" t="s">
        <v>507</v>
      </c>
      <c r="H99" s="364" t="n">
        <v>0</v>
      </c>
      <c r="I99" s="379"/>
      <c r="J99" s="380"/>
      <c r="K99" s="380"/>
      <c r="L99" s="367"/>
      <c r="M99" s="368"/>
      <c r="N99" s="369"/>
      <c r="O99" s="370"/>
      <c r="P99" s="371"/>
      <c r="Q99" s="371"/>
      <c r="R99" s="3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s="400" customFormat="true" ht="12.75" hidden="false" customHeight="false" outlineLevel="0" collapsed="false">
      <c r="A100" s="383"/>
      <c r="B100" s="383"/>
      <c r="C100" s="384" t="s">
        <v>206</v>
      </c>
      <c r="D100" s="385"/>
      <c r="E100" s="386"/>
      <c r="F100" s="387"/>
      <c r="G100" s="388" t="s">
        <v>507</v>
      </c>
      <c r="H100" s="389"/>
      <c r="I100" s="390"/>
      <c r="J100" s="380"/>
      <c r="K100" s="380"/>
      <c r="L100" s="367"/>
      <c r="M100" s="368"/>
      <c r="N100" s="369"/>
      <c r="O100" s="370"/>
      <c r="P100" s="371"/>
      <c r="Q100" s="371"/>
      <c r="R100" s="3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s="400" customFormat="true" ht="25.5" hidden="false" customHeight="false" outlineLevel="0" collapsed="false">
      <c r="A101" s="373" t="n">
        <v>45</v>
      </c>
      <c r="B101" s="373" t="s">
        <v>211</v>
      </c>
      <c r="C101" s="374" t="s">
        <v>212</v>
      </c>
      <c r="D101" s="375" t="s">
        <v>192</v>
      </c>
      <c r="E101" s="376" t="n">
        <v>9</v>
      </c>
      <c r="F101" s="377" t="n">
        <v>62</v>
      </c>
      <c r="G101" s="378" t="s">
        <v>507</v>
      </c>
      <c r="H101" s="364" t="n">
        <v>0</v>
      </c>
      <c r="I101" s="379"/>
      <c r="J101" s="380"/>
      <c r="K101" s="380"/>
      <c r="L101" s="367"/>
      <c r="M101" s="368"/>
      <c r="N101" s="369"/>
      <c r="O101" s="370"/>
      <c r="P101" s="371"/>
      <c r="Q101" s="371"/>
      <c r="R101" s="3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s="400" customFormat="true" ht="12.75" hidden="false" customHeight="false" outlineLevel="0" collapsed="false">
      <c r="A102" s="383"/>
      <c r="B102" s="383"/>
      <c r="C102" s="384" t="s">
        <v>206</v>
      </c>
      <c r="D102" s="385"/>
      <c r="E102" s="386"/>
      <c r="F102" s="387"/>
      <c r="G102" s="388" t="s">
        <v>507</v>
      </c>
      <c r="H102" s="389"/>
      <c r="I102" s="390"/>
      <c r="J102" s="380"/>
      <c r="K102" s="380"/>
      <c r="L102" s="367"/>
      <c r="M102" s="368"/>
      <c r="N102" s="369"/>
      <c r="O102" s="370"/>
      <c r="P102" s="371"/>
      <c r="Q102" s="371"/>
      <c r="R102" s="3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s="400" customFormat="true" ht="25.5" hidden="false" customHeight="false" outlineLevel="0" collapsed="false">
      <c r="A103" s="373" t="n">
        <v>46</v>
      </c>
      <c r="B103" s="373" t="s">
        <v>213</v>
      </c>
      <c r="C103" s="374" t="s">
        <v>214</v>
      </c>
      <c r="D103" s="375" t="s">
        <v>192</v>
      </c>
      <c r="E103" s="376" t="n">
        <v>2</v>
      </c>
      <c r="F103" s="377" t="n">
        <v>63</v>
      </c>
      <c r="G103" s="378" t="s">
        <v>507</v>
      </c>
      <c r="H103" s="364" t="n">
        <v>0</v>
      </c>
      <c r="I103" s="379"/>
      <c r="J103" s="380"/>
      <c r="K103" s="380"/>
      <c r="L103" s="367"/>
      <c r="M103" s="368"/>
      <c r="N103" s="369"/>
      <c r="O103" s="370"/>
      <c r="P103" s="371"/>
      <c r="Q103" s="371"/>
      <c r="R103" s="3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s="400" customFormat="true" ht="36" hidden="false" customHeight="false" outlineLevel="0" collapsed="false">
      <c r="A104" s="383"/>
      <c r="B104" s="383"/>
      <c r="C104" s="384" t="s">
        <v>216</v>
      </c>
      <c r="D104" s="385"/>
      <c r="E104" s="386"/>
      <c r="F104" s="387"/>
      <c r="G104" s="388" t="s">
        <v>507</v>
      </c>
      <c r="H104" s="389"/>
      <c r="I104" s="390"/>
      <c r="J104" s="380"/>
      <c r="K104" s="380"/>
      <c r="L104" s="367"/>
      <c r="M104" s="368"/>
      <c r="N104" s="369"/>
      <c r="O104" s="370"/>
      <c r="P104" s="371"/>
      <c r="Q104" s="371"/>
      <c r="R104" s="3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s="400" customFormat="true" ht="25.5" hidden="false" customHeight="false" outlineLevel="0" collapsed="false">
      <c r="A105" s="373" t="n">
        <v>47</v>
      </c>
      <c r="B105" s="373" t="s">
        <v>217</v>
      </c>
      <c r="C105" s="374" t="s">
        <v>218</v>
      </c>
      <c r="D105" s="375" t="s">
        <v>192</v>
      </c>
      <c r="E105" s="376" t="n">
        <v>14</v>
      </c>
      <c r="F105" s="377" t="n">
        <v>64</v>
      </c>
      <c r="G105" s="378" t="s">
        <v>507</v>
      </c>
      <c r="H105" s="364" t="n">
        <v>0</v>
      </c>
      <c r="I105" s="379"/>
      <c r="J105" s="380" t="n">
        <v>6</v>
      </c>
      <c r="K105" s="380"/>
      <c r="L105" s="367"/>
      <c r="M105" s="368"/>
      <c r="N105" s="369"/>
      <c r="O105" s="370"/>
      <c r="P105" s="371"/>
      <c r="Q105" s="371"/>
      <c r="R105" s="3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s="400" customFormat="true" ht="48" hidden="false" customHeight="false" outlineLevel="0" collapsed="false">
      <c r="A106" s="383"/>
      <c r="B106" s="383"/>
      <c r="C106" s="384" t="s">
        <v>219</v>
      </c>
      <c r="D106" s="385"/>
      <c r="E106" s="386"/>
      <c r="F106" s="387"/>
      <c r="G106" s="388" t="s">
        <v>507</v>
      </c>
      <c r="H106" s="389"/>
      <c r="I106" s="390"/>
      <c r="J106" s="380"/>
      <c r="K106" s="380"/>
      <c r="L106" s="367"/>
      <c r="M106" s="368"/>
      <c r="N106" s="369"/>
      <c r="O106" s="370"/>
      <c r="P106" s="371"/>
      <c r="Q106" s="371"/>
      <c r="R106" s="3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s="400" customFormat="true" ht="25.5" hidden="false" customHeight="false" outlineLevel="0" collapsed="false">
      <c r="A107" s="373" t="n">
        <v>48</v>
      </c>
      <c r="B107" s="373" t="s">
        <v>220</v>
      </c>
      <c r="C107" s="374" t="s">
        <v>221</v>
      </c>
      <c r="D107" s="375" t="s">
        <v>192</v>
      </c>
      <c r="E107" s="376" t="n">
        <v>23</v>
      </c>
      <c r="F107" s="377" t="n">
        <v>65</v>
      </c>
      <c r="G107" s="378" t="s">
        <v>507</v>
      </c>
      <c r="H107" s="364" t="n">
        <v>0</v>
      </c>
      <c r="I107" s="399"/>
      <c r="J107" s="380"/>
      <c r="K107" s="380"/>
      <c r="L107" s="367"/>
      <c r="M107" s="368"/>
      <c r="N107" s="369"/>
      <c r="O107" s="370"/>
      <c r="P107" s="371"/>
      <c r="Q107" s="371"/>
      <c r="R107" s="3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36" hidden="false" customHeight="false" outlineLevel="0" collapsed="false">
      <c r="A108" s="383"/>
      <c r="B108" s="383"/>
      <c r="C108" s="384" t="s">
        <v>222</v>
      </c>
      <c r="D108" s="385"/>
      <c r="E108" s="386"/>
      <c r="F108" s="387"/>
      <c r="G108" s="388" t="s">
        <v>507</v>
      </c>
      <c r="H108" s="389"/>
      <c r="I108" s="390"/>
      <c r="J108" s="380"/>
      <c r="K108" s="380"/>
      <c r="L108" s="367"/>
      <c r="M108" s="368"/>
      <c r="N108" s="369"/>
      <c r="O108" s="370"/>
      <c r="P108" s="371"/>
      <c r="Q108" s="371"/>
      <c r="R108" s="355"/>
    </row>
    <row r="109" customFormat="false" ht="25.5" hidden="false" customHeight="false" outlineLevel="0" collapsed="false">
      <c r="A109" s="373" t="n">
        <v>49</v>
      </c>
      <c r="B109" s="373" t="s">
        <v>223</v>
      </c>
      <c r="C109" s="374" t="s">
        <v>224</v>
      </c>
      <c r="D109" s="375" t="s">
        <v>192</v>
      </c>
      <c r="E109" s="376" t="n">
        <v>2</v>
      </c>
      <c r="F109" s="377" t="n">
        <v>66</v>
      </c>
      <c r="G109" s="378" t="s">
        <v>507</v>
      </c>
      <c r="H109" s="364" t="n">
        <v>0</v>
      </c>
      <c r="I109" s="379"/>
      <c r="J109" s="380"/>
      <c r="K109" s="380"/>
      <c r="L109" s="367"/>
      <c r="M109" s="368"/>
      <c r="N109" s="369"/>
      <c r="O109" s="370"/>
      <c r="P109" s="371"/>
      <c r="Q109" s="371"/>
      <c r="R109" s="355"/>
    </row>
    <row r="110" customFormat="false" ht="24" hidden="false" customHeight="false" outlineLevel="0" collapsed="false">
      <c r="A110" s="383"/>
      <c r="B110" s="383"/>
      <c r="C110" s="384" t="s">
        <v>225</v>
      </c>
      <c r="D110" s="385"/>
      <c r="E110" s="386"/>
      <c r="F110" s="387"/>
      <c r="G110" s="388" t="s">
        <v>507</v>
      </c>
      <c r="H110" s="389"/>
      <c r="I110" s="390"/>
      <c r="J110" s="380"/>
      <c r="K110" s="380"/>
      <c r="L110" s="367"/>
      <c r="M110" s="368"/>
      <c r="N110" s="369"/>
      <c r="O110" s="370"/>
      <c r="P110" s="371"/>
      <c r="Q110" s="371"/>
      <c r="R110" s="355"/>
    </row>
    <row r="111" customFormat="false" ht="25.5" hidden="false" customHeight="false" outlineLevel="0" collapsed="false">
      <c r="A111" s="373" t="n">
        <v>50</v>
      </c>
      <c r="B111" s="373" t="s">
        <v>226</v>
      </c>
      <c r="C111" s="374" t="s">
        <v>227</v>
      </c>
      <c r="D111" s="375" t="s">
        <v>192</v>
      </c>
      <c r="E111" s="376" t="n">
        <v>4</v>
      </c>
      <c r="F111" s="377" t="n">
        <v>67</v>
      </c>
      <c r="G111" s="378" t="s">
        <v>507</v>
      </c>
      <c r="H111" s="364" t="n">
        <v>0</v>
      </c>
      <c r="I111" s="379"/>
      <c r="J111" s="380"/>
      <c r="K111" s="380"/>
      <c r="L111" s="367"/>
      <c r="M111" s="368"/>
      <c r="N111" s="369"/>
      <c r="O111" s="370"/>
      <c r="P111" s="371"/>
      <c r="Q111" s="371"/>
      <c r="R111" s="355"/>
    </row>
    <row r="112" customFormat="false" ht="24" hidden="false" customHeight="false" outlineLevel="0" collapsed="false">
      <c r="A112" s="383"/>
      <c r="B112" s="383"/>
      <c r="C112" s="384" t="s">
        <v>228</v>
      </c>
      <c r="D112" s="385"/>
      <c r="E112" s="386"/>
      <c r="F112" s="387"/>
      <c r="G112" s="388" t="s">
        <v>507</v>
      </c>
      <c r="H112" s="389"/>
      <c r="I112" s="390"/>
      <c r="J112" s="380"/>
      <c r="K112" s="380"/>
      <c r="L112" s="367"/>
      <c r="M112" s="368"/>
      <c r="N112" s="369"/>
      <c r="O112" s="370"/>
      <c r="P112" s="371"/>
      <c r="Q112" s="371"/>
      <c r="R112" s="355"/>
    </row>
    <row r="113" customFormat="false" ht="25.5" hidden="false" customHeight="false" outlineLevel="0" collapsed="false">
      <c r="A113" s="373" t="n">
        <v>51</v>
      </c>
      <c r="B113" s="373" t="s">
        <v>229</v>
      </c>
      <c r="C113" s="374" t="s">
        <v>230</v>
      </c>
      <c r="D113" s="375" t="s">
        <v>192</v>
      </c>
      <c r="E113" s="376" t="n">
        <v>9</v>
      </c>
      <c r="F113" s="377" t="n">
        <v>68</v>
      </c>
      <c r="G113" s="378" t="s">
        <v>507</v>
      </c>
      <c r="H113" s="364" t="n">
        <v>0</v>
      </c>
      <c r="I113" s="379"/>
      <c r="J113" s="380"/>
      <c r="K113" s="380"/>
      <c r="L113" s="367"/>
      <c r="M113" s="368"/>
      <c r="N113" s="369"/>
      <c r="O113" s="370"/>
      <c r="P113" s="371"/>
      <c r="Q113" s="371"/>
      <c r="R113" s="355"/>
    </row>
    <row r="114" customFormat="false" ht="24" hidden="false" customHeight="false" outlineLevel="0" collapsed="false">
      <c r="A114" s="383"/>
      <c r="B114" s="383"/>
      <c r="C114" s="384" t="s">
        <v>231</v>
      </c>
      <c r="D114" s="385"/>
      <c r="E114" s="386"/>
      <c r="F114" s="387"/>
      <c r="G114" s="388" t="s">
        <v>507</v>
      </c>
      <c r="H114" s="389"/>
      <c r="I114" s="390"/>
      <c r="J114" s="380"/>
      <c r="K114" s="380"/>
      <c r="L114" s="367"/>
      <c r="M114" s="368"/>
      <c r="N114" s="369"/>
      <c r="O114" s="370"/>
      <c r="P114" s="371"/>
      <c r="Q114" s="371"/>
      <c r="R114" s="355"/>
    </row>
    <row r="115" customFormat="false" ht="12.75" hidden="false" customHeight="false" outlineLevel="0" collapsed="false">
      <c r="A115" s="373" t="n">
        <v>52</v>
      </c>
      <c r="B115" s="373" t="s">
        <v>232</v>
      </c>
      <c r="C115" s="374" t="s">
        <v>233</v>
      </c>
      <c r="D115" s="375" t="s">
        <v>152</v>
      </c>
      <c r="E115" s="376" t="n">
        <v>2</v>
      </c>
      <c r="F115" s="377" t="n">
        <v>69</v>
      </c>
      <c r="G115" s="378" t="s">
        <v>507</v>
      </c>
      <c r="H115" s="364" t="n">
        <v>0</v>
      </c>
      <c r="I115" s="399"/>
      <c r="J115" s="380"/>
      <c r="K115" s="380"/>
      <c r="L115" s="367"/>
      <c r="M115" s="368"/>
      <c r="N115" s="369"/>
      <c r="O115" s="370"/>
      <c r="P115" s="371"/>
      <c r="Q115" s="371"/>
      <c r="R115" s="355"/>
    </row>
    <row r="116" customFormat="false" ht="12.75" hidden="false" customHeight="false" outlineLevel="0" collapsed="false">
      <c r="A116" s="383"/>
      <c r="B116" s="383"/>
      <c r="C116" s="384" t="s">
        <v>235</v>
      </c>
      <c r="D116" s="385"/>
      <c r="E116" s="386"/>
      <c r="F116" s="387"/>
      <c r="G116" s="388" t="s">
        <v>507</v>
      </c>
      <c r="H116" s="389"/>
      <c r="I116" s="390"/>
      <c r="J116" s="380"/>
      <c r="K116" s="380"/>
      <c r="L116" s="367"/>
      <c r="M116" s="368"/>
      <c r="N116" s="369"/>
      <c r="O116" s="370"/>
      <c r="P116" s="371"/>
      <c r="Q116" s="371"/>
      <c r="R116" s="355"/>
    </row>
    <row r="117" customFormat="false" ht="12.75" hidden="false" customHeight="false" outlineLevel="0" collapsed="false">
      <c r="A117" s="373" t="n">
        <v>53</v>
      </c>
      <c r="B117" s="373" t="s">
        <v>236</v>
      </c>
      <c r="C117" s="374" t="s">
        <v>237</v>
      </c>
      <c r="D117" s="375" t="s">
        <v>152</v>
      </c>
      <c r="E117" s="376" t="n">
        <v>1</v>
      </c>
      <c r="F117" s="377" t="n">
        <v>70</v>
      </c>
      <c r="G117" s="378" t="s">
        <v>507</v>
      </c>
      <c r="H117" s="364" t="n">
        <v>0</v>
      </c>
      <c r="I117" s="379"/>
      <c r="J117" s="380"/>
      <c r="K117" s="380"/>
      <c r="L117" s="367"/>
      <c r="M117" s="368"/>
      <c r="N117" s="369"/>
      <c r="O117" s="370"/>
      <c r="P117" s="371"/>
      <c r="Q117" s="371"/>
      <c r="R117" s="355"/>
    </row>
    <row r="118" customFormat="false" ht="12.75" hidden="false" customHeight="false" outlineLevel="0" collapsed="false">
      <c r="A118" s="383"/>
      <c r="B118" s="383"/>
      <c r="C118" s="384" t="s">
        <v>235</v>
      </c>
      <c r="D118" s="385"/>
      <c r="E118" s="386"/>
      <c r="F118" s="387"/>
      <c r="G118" s="388" t="s">
        <v>507</v>
      </c>
      <c r="H118" s="389"/>
      <c r="I118" s="390"/>
      <c r="J118" s="380"/>
      <c r="K118" s="380"/>
      <c r="L118" s="367"/>
      <c r="M118" s="368"/>
      <c r="N118" s="369"/>
      <c r="O118" s="370"/>
      <c r="P118" s="371"/>
      <c r="Q118" s="371"/>
      <c r="R118" s="355"/>
    </row>
    <row r="119" customFormat="false" ht="12.75" hidden="false" customHeight="false" outlineLevel="0" collapsed="false">
      <c r="A119" s="373" t="n">
        <v>54</v>
      </c>
      <c r="B119" s="373" t="s">
        <v>239</v>
      </c>
      <c r="C119" s="374" t="s">
        <v>240</v>
      </c>
      <c r="D119" s="375" t="s">
        <v>152</v>
      </c>
      <c r="E119" s="376" t="n">
        <v>82</v>
      </c>
      <c r="F119" s="377" t="n">
        <v>71</v>
      </c>
      <c r="G119" s="378" t="s">
        <v>507</v>
      </c>
      <c r="H119" s="364" t="n">
        <v>0</v>
      </c>
      <c r="I119" s="379"/>
      <c r="J119" s="380"/>
      <c r="K119" s="380"/>
      <c r="L119" s="367"/>
      <c r="M119" s="368"/>
      <c r="N119" s="369"/>
      <c r="O119" s="370"/>
      <c r="P119" s="371"/>
      <c r="Q119" s="371"/>
      <c r="R119" s="355"/>
    </row>
    <row r="120" customFormat="false" ht="36" hidden="false" customHeight="false" outlineLevel="0" collapsed="false">
      <c r="A120" s="383"/>
      <c r="B120" s="383"/>
      <c r="C120" s="384" t="s">
        <v>242</v>
      </c>
      <c r="D120" s="385"/>
      <c r="E120" s="386"/>
      <c r="F120" s="387"/>
      <c r="G120" s="388" t="s">
        <v>507</v>
      </c>
      <c r="H120" s="389"/>
      <c r="I120" s="390"/>
      <c r="J120" s="380"/>
      <c r="K120" s="380"/>
      <c r="L120" s="367"/>
      <c r="M120" s="368"/>
      <c r="N120" s="369"/>
      <c r="O120" s="370"/>
      <c r="P120" s="371"/>
      <c r="Q120" s="371"/>
      <c r="R120" s="355"/>
    </row>
    <row r="121" customFormat="false" ht="25.5" hidden="false" customHeight="false" outlineLevel="0" collapsed="false">
      <c r="A121" s="373" t="n">
        <v>55</v>
      </c>
      <c r="B121" s="373" t="s">
        <v>243</v>
      </c>
      <c r="C121" s="374" t="s">
        <v>244</v>
      </c>
      <c r="D121" s="375" t="s">
        <v>152</v>
      </c>
      <c r="E121" s="376" t="n">
        <v>14</v>
      </c>
      <c r="F121" s="377" t="n">
        <v>72</v>
      </c>
      <c r="G121" s="378" t="s">
        <v>507</v>
      </c>
      <c r="H121" s="364" t="n">
        <v>0</v>
      </c>
      <c r="I121" s="379"/>
      <c r="J121" s="380"/>
      <c r="K121" s="380"/>
      <c r="L121" s="367"/>
      <c r="M121" s="368"/>
      <c r="N121" s="369"/>
      <c r="O121" s="370"/>
      <c r="P121" s="371"/>
      <c r="Q121" s="371"/>
      <c r="R121" s="355"/>
    </row>
    <row r="122" customFormat="false" ht="12.75" hidden="false" customHeight="false" outlineLevel="0" collapsed="false">
      <c r="A122" s="383"/>
      <c r="B122" s="383"/>
      <c r="C122" s="384" t="s">
        <v>206</v>
      </c>
      <c r="D122" s="385"/>
      <c r="E122" s="386"/>
      <c r="F122" s="387"/>
      <c r="G122" s="388" t="s">
        <v>507</v>
      </c>
      <c r="H122" s="389"/>
      <c r="I122" s="390"/>
      <c r="J122" s="380"/>
      <c r="K122" s="380"/>
      <c r="L122" s="367"/>
      <c r="M122" s="368"/>
      <c r="N122" s="369"/>
      <c r="O122" s="370"/>
      <c r="P122" s="371"/>
      <c r="Q122" s="371"/>
      <c r="R122" s="355"/>
    </row>
    <row r="123" customFormat="false" ht="12.75" hidden="false" customHeight="false" outlineLevel="0" collapsed="false">
      <c r="A123" s="373" t="n">
        <v>56</v>
      </c>
      <c r="B123" s="373" t="s">
        <v>246</v>
      </c>
      <c r="C123" s="374" t="s">
        <v>247</v>
      </c>
      <c r="D123" s="375" t="s">
        <v>152</v>
      </c>
      <c r="E123" s="376" t="n">
        <v>10</v>
      </c>
      <c r="F123" s="377" t="n">
        <v>73</v>
      </c>
      <c r="G123" s="378" t="s">
        <v>507</v>
      </c>
      <c r="H123" s="364" t="n">
        <v>0</v>
      </c>
      <c r="I123" s="379"/>
      <c r="J123" s="380"/>
      <c r="K123" s="380"/>
      <c r="L123" s="367"/>
      <c r="M123" s="368"/>
      <c r="N123" s="369"/>
      <c r="O123" s="370"/>
      <c r="P123" s="371"/>
      <c r="Q123" s="371"/>
      <c r="R123" s="355"/>
    </row>
    <row r="124" customFormat="false" ht="24" hidden="false" customHeight="false" outlineLevel="0" collapsed="false">
      <c r="A124" s="383"/>
      <c r="B124" s="383"/>
      <c r="C124" s="384" t="s">
        <v>249</v>
      </c>
      <c r="D124" s="385"/>
      <c r="E124" s="386"/>
      <c r="F124" s="387"/>
      <c r="G124" s="388" t="s">
        <v>507</v>
      </c>
      <c r="H124" s="389"/>
      <c r="I124" s="390"/>
      <c r="J124" s="380"/>
      <c r="K124" s="380"/>
      <c r="L124" s="367"/>
      <c r="M124" s="368"/>
      <c r="N124" s="369"/>
      <c r="O124" s="370"/>
      <c r="P124" s="371"/>
      <c r="Q124" s="371"/>
      <c r="R124" s="355"/>
    </row>
    <row r="125" customFormat="false" ht="12.75" hidden="false" customHeight="false" outlineLevel="0" collapsed="false">
      <c r="A125" s="373" t="n">
        <v>57</v>
      </c>
      <c r="B125" s="373" t="s">
        <v>250</v>
      </c>
      <c r="C125" s="374" t="s">
        <v>251</v>
      </c>
      <c r="D125" s="375" t="s">
        <v>112</v>
      </c>
      <c r="E125" s="376" t="n">
        <v>1020</v>
      </c>
      <c r="F125" s="377" t="n">
        <v>74</v>
      </c>
      <c r="G125" s="378" t="s">
        <v>507</v>
      </c>
      <c r="H125" s="364" t="n">
        <v>0</v>
      </c>
      <c r="I125" s="379"/>
      <c r="J125" s="380"/>
      <c r="K125" s="380"/>
      <c r="L125" s="367"/>
      <c r="M125" s="368"/>
      <c r="N125" s="369"/>
      <c r="O125" s="370"/>
      <c r="P125" s="371"/>
      <c r="Q125" s="371"/>
      <c r="R125" s="355"/>
    </row>
    <row r="126" customFormat="false" ht="24" hidden="false" customHeight="false" outlineLevel="0" collapsed="false">
      <c r="A126" s="383"/>
      <c r="B126" s="383"/>
      <c r="C126" s="384" t="s">
        <v>253</v>
      </c>
      <c r="D126" s="385"/>
      <c r="E126" s="386"/>
      <c r="F126" s="387"/>
      <c r="G126" s="388" t="s">
        <v>507</v>
      </c>
      <c r="H126" s="389"/>
      <c r="I126" s="390"/>
      <c r="J126" s="380"/>
      <c r="K126" s="380"/>
      <c r="L126" s="367"/>
      <c r="M126" s="368"/>
      <c r="N126" s="369"/>
      <c r="O126" s="370"/>
      <c r="P126" s="371"/>
      <c r="Q126" s="371"/>
      <c r="R126" s="355"/>
    </row>
    <row r="127" customFormat="false" ht="12.75" hidden="false" customHeight="false" outlineLevel="0" collapsed="false">
      <c r="A127" s="373" t="n">
        <v>58</v>
      </c>
      <c r="B127" s="373" t="s">
        <v>254</v>
      </c>
      <c r="C127" s="374" t="s">
        <v>255</v>
      </c>
      <c r="D127" s="375" t="s">
        <v>112</v>
      </c>
      <c r="E127" s="376" t="n">
        <v>5920</v>
      </c>
      <c r="F127" s="377" t="n">
        <v>76</v>
      </c>
      <c r="G127" s="378" t="s">
        <v>507</v>
      </c>
      <c r="H127" s="364" t="n">
        <v>0</v>
      </c>
      <c r="I127" s="379"/>
      <c r="J127" s="380"/>
      <c r="K127" s="380"/>
      <c r="L127" s="367"/>
      <c r="M127" s="368"/>
      <c r="N127" s="369"/>
      <c r="O127" s="370"/>
      <c r="P127" s="371"/>
      <c r="Q127" s="371"/>
      <c r="R127" s="355"/>
    </row>
    <row r="128" customFormat="false" ht="24" hidden="false" customHeight="false" outlineLevel="0" collapsed="false">
      <c r="A128" s="383"/>
      <c r="B128" s="383"/>
      <c r="C128" s="384" t="s">
        <v>257</v>
      </c>
      <c r="D128" s="385"/>
      <c r="E128" s="386"/>
      <c r="F128" s="387"/>
      <c r="G128" s="388" t="s">
        <v>507</v>
      </c>
      <c r="H128" s="389"/>
      <c r="I128" s="390"/>
      <c r="J128" s="380"/>
      <c r="K128" s="380"/>
      <c r="L128" s="367"/>
      <c r="M128" s="368"/>
      <c r="N128" s="369"/>
      <c r="O128" s="370"/>
      <c r="P128" s="371"/>
      <c r="Q128" s="371"/>
      <c r="R128" s="355"/>
    </row>
    <row r="129" customFormat="false" ht="12.75" hidden="false" customHeight="false" outlineLevel="0" collapsed="false">
      <c r="A129" s="373" t="n">
        <v>59</v>
      </c>
      <c r="B129" s="373" t="s">
        <v>258</v>
      </c>
      <c r="C129" s="374" t="s">
        <v>259</v>
      </c>
      <c r="D129" s="375" t="s">
        <v>152</v>
      </c>
      <c r="E129" s="376" t="n">
        <v>1805</v>
      </c>
      <c r="F129" s="377" t="n">
        <v>77</v>
      </c>
      <c r="G129" s="378" t="s">
        <v>507</v>
      </c>
      <c r="H129" s="364" t="n">
        <v>0</v>
      </c>
      <c r="I129" s="379"/>
      <c r="J129" s="380"/>
      <c r="K129" s="380"/>
      <c r="L129" s="367"/>
      <c r="M129" s="368"/>
      <c r="N129" s="369"/>
      <c r="O129" s="370"/>
      <c r="P129" s="371"/>
      <c r="Q129" s="371"/>
      <c r="R129" s="355"/>
    </row>
    <row r="130" customFormat="false" ht="132" hidden="false" customHeight="false" outlineLevel="0" collapsed="false">
      <c r="A130" s="383"/>
      <c r="B130" s="383"/>
      <c r="C130" s="384" t="s">
        <v>261</v>
      </c>
      <c r="D130" s="385"/>
      <c r="E130" s="386"/>
      <c r="F130" s="387"/>
      <c r="G130" s="388" t="s">
        <v>507</v>
      </c>
      <c r="H130" s="389"/>
      <c r="I130" s="390"/>
      <c r="J130" s="380"/>
      <c r="K130" s="380"/>
      <c r="L130" s="367"/>
      <c r="M130" s="368"/>
      <c r="N130" s="369"/>
      <c r="O130" s="370"/>
      <c r="P130" s="371"/>
      <c r="Q130" s="371"/>
      <c r="R130" s="355"/>
    </row>
    <row r="131" customFormat="false" ht="25.5" hidden="false" customHeight="false" outlineLevel="0" collapsed="false">
      <c r="A131" s="373" t="n">
        <v>60</v>
      </c>
      <c r="B131" s="373" t="s">
        <v>262</v>
      </c>
      <c r="C131" s="374" t="s">
        <v>263</v>
      </c>
      <c r="D131" s="375" t="s">
        <v>152</v>
      </c>
      <c r="E131" s="376" t="n">
        <v>126</v>
      </c>
      <c r="F131" s="377" t="n">
        <v>78</v>
      </c>
      <c r="G131" s="378" t="s">
        <v>507</v>
      </c>
      <c r="H131" s="364" t="n">
        <v>0</v>
      </c>
      <c r="I131" s="379"/>
      <c r="J131" s="380"/>
      <c r="K131" s="380"/>
      <c r="L131" s="367"/>
      <c r="M131" s="368"/>
      <c r="N131" s="369"/>
      <c r="O131" s="370"/>
      <c r="P131" s="371"/>
      <c r="Q131" s="371"/>
      <c r="R131" s="355"/>
    </row>
    <row r="132" customFormat="false" ht="12.75" hidden="false" customHeight="false" outlineLevel="0" collapsed="false">
      <c r="A132" s="383"/>
      <c r="B132" s="383"/>
      <c r="C132" s="384" t="s">
        <v>206</v>
      </c>
      <c r="D132" s="385"/>
      <c r="E132" s="386"/>
      <c r="F132" s="387"/>
      <c r="G132" s="388" t="s">
        <v>507</v>
      </c>
      <c r="H132" s="389"/>
      <c r="I132" s="390"/>
      <c r="J132" s="380"/>
      <c r="K132" s="380"/>
      <c r="L132" s="367"/>
      <c r="M132" s="368"/>
      <c r="N132" s="369"/>
      <c r="O132" s="370"/>
      <c r="P132" s="371"/>
      <c r="Q132" s="371"/>
      <c r="R132" s="355"/>
    </row>
    <row r="133" customFormat="false" ht="25.5" hidden="false" customHeight="false" outlineLevel="0" collapsed="false">
      <c r="A133" s="373" t="n">
        <v>61</v>
      </c>
      <c r="B133" s="373" t="s">
        <v>265</v>
      </c>
      <c r="C133" s="374" t="s">
        <v>266</v>
      </c>
      <c r="D133" s="375" t="s">
        <v>152</v>
      </c>
      <c r="E133" s="376" t="n">
        <v>76</v>
      </c>
      <c r="F133" s="377" t="n">
        <v>79</v>
      </c>
      <c r="G133" s="378" t="s">
        <v>507</v>
      </c>
      <c r="H133" s="364" t="n">
        <v>0</v>
      </c>
      <c r="I133" s="379"/>
      <c r="J133" s="380"/>
      <c r="K133" s="380"/>
      <c r="L133" s="367"/>
      <c r="M133" s="368"/>
      <c r="N133" s="369"/>
      <c r="O133" s="370"/>
      <c r="P133" s="371"/>
      <c r="Q133" s="371"/>
      <c r="R133" s="355"/>
    </row>
    <row r="134" customFormat="false" ht="12.75" hidden="false" customHeight="false" outlineLevel="0" collapsed="false">
      <c r="A134" s="383"/>
      <c r="B134" s="383"/>
      <c r="C134" s="384" t="s">
        <v>206</v>
      </c>
      <c r="D134" s="385"/>
      <c r="E134" s="386"/>
      <c r="F134" s="387"/>
      <c r="G134" s="388" t="s">
        <v>507</v>
      </c>
      <c r="H134" s="389"/>
      <c r="I134" s="390"/>
      <c r="J134" s="380"/>
      <c r="K134" s="380"/>
      <c r="L134" s="367"/>
      <c r="M134" s="368"/>
      <c r="N134" s="369"/>
      <c r="O134" s="370"/>
      <c r="P134" s="371"/>
      <c r="Q134" s="371"/>
      <c r="R134" s="355"/>
    </row>
    <row r="135" customFormat="false" ht="12.75" hidden="false" customHeight="false" outlineLevel="0" collapsed="false">
      <c r="A135" s="373" t="n">
        <v>62</v>
      </c>
      <c r="B135" s="373" t="s">
        <v>267</v>
      </c>
      <c r="C135" s="374" t="s">
        <v>268</v>
      </c>
      <c r="D135" s="375" t="s">
        <v>152</v>
      </c>
      <c r="E135" s="376" t="n">
        <v>4</v>
      </c>
      <c r="F135" s="377" t="n">
        <v>80</v>
      </c>
      <c r="G135" s="378" t="s">
        <v>507</v>
      </c>
      <c r="H135" s="364" t="n">
        <v>0</v>
      </c>
      <c r="I135" s="399"/>
      <c r="J135" s="380"/>
      <c r="K135" s="380"/>
      <c r="L135" s="367"/>
      <c r="M135" s="368"/>
      <c r="N135" s="369"/>
      <c r="O135" s="370"/>
      <c r="P135" s="371"/>
      <c r="Q135" s="371"/>
      <c r="R135" s="355"/>
    </row>
    <row r="136" customFormat="false" ht="24" hidden="false" customHeight="false" outlineLevel="0" collapsed="false">
      <c r="A136" s="383"/>
      <c r="B136" s="383"/>
      <c r="C136" s="384" t="s">
        <v>270</v>
      </c>
      <c r="D136" s="385"/>
      <c r="E136" s="386"/>
      <c r="F136" s="387"/>
      <c r="G136" s="388" t="s">
        <v>507</v>
      </c>
      <c r="H136" s="389"/>
      <c r="I136" s="390"/>
      <c r="J136" s="380"/>
      <c r="K136" s="380"/>
      <c r="L136" s="367"/>
      <c r="M136" s="368"/>
      <c r="N136" s="369"/>
      <c r="O136" s="370"/>
      <c r="P136" s="371"/>
      <c r="Q136" s="371"/>
      <c r="R136" s="355"/>
    </row>
    <row r="137" customFormat="false" ht="12.75" hidden="false" customHeight="false" outlineLevel="0" collapsed="false">
      <c r="A137" s="373" t="n">
        <v>63</v>
      </c>
      <c r="B137" s="373" t="s">
        <v>271</v>
      </c>
      <c r="C137" s="374" t="s">
        <v>272</v>
      </c>
      <c r="D137" s="375" t="s">
        <v>152</v>
      </c>
      <c r="E137" s="376" t="n">
        <v>2</v>
      </c>
      <c r="F137" s="377" t="n">
        <v>81</v>
      </c>
      <c r="G137" s="378" t="s">
        <v>507</v>
      </c>
      <c r="H137" s="364" t="n">
        <v>0</v>
      </c>
      <c r="I137" s="379"/>
      <c r="J137" s="380"/>
      <c r="K137" s="380"/>
      <c r="L137" s="367"/>
      <c r="M137" s="368"/>
      <c r="N137" s="369"/>
      <c r="O137" s="370"/>
      <c r="P137" s="371"/>
      <c r="Q137" s="371"/>
      <c r="R137" s="355"/>
    </row>
    <row r="138" customFormat="false" ht="24" hidden="false" customHeight="false" outlineLevel="0" collapsed="false">
      <c r="A138" s="383"/>
      <c r="B138" s="383"/>
      <c r="C138" s="384" t="s">
        <v>273</v>
      </c>
      <c r="D138" s="385"/>
      <c r="E138" s="386"/>
      <c r="F138" s="387"/>
      <c r="G138" s="388" t="s">
        <v>507</v>
      </c>
      <c r="H138" s="389"/>
      <c r="I138" s="390"/>
      <c r="J138" s="380"/>
      <c r="K138" s="380"/>
      <c r="L138" s="367"/>
      <c r="M138" s="368"/>
      <c r="N138" s="369"/>
      <c r="O138" s="370"/>
      <c r="P138" s="371"/>
      <c r="Q138" s="371"/>
      <c r="R138" s="355"/>
    </row>
    <row r="139" customFormat="false" ht="12.75" hidden="false" customHeight="false" outlineLevel="0" collapsed="false">
      <c r="A139" s="373" t="n">
        <v>64</v>
      </c>
      <c r="B139" s="373" t="s">
        <v>274</v>
      </c>
      <c r="C139" s="374" t="s">
        <v>275</v>
      </c>
      <c r="D139" s="375" t="s">
        <v>152</v>
      </c>
      <c r="E139" s="376" t="n">
        <v>32</v>
      </c>
      <c r="F139" s="377" t="n">
        <v>82</v>
      </c>
      <c r="G139" s="378" t="s">
        <v>507</v>
      </c>
      <c r="H139" s="364" t="n">
        <v>0</v>
      </c>
      <c r="I139" s="379"/>
      <c r="J139" s="380"/>
      <c r="K139" s="380"/>
      <c r="L139" s="367"/>
      <c r="M139" s="368"/>
      <c r="N139" s="369"/>
      <c r="O139" s="370"/>
      <c r="P139" s="371"/>
      <c r="Q139" s="371"/>
      <c r="R139" s="355"/>
    </row>
    <row r="140" customFormat="false" ht="24" hidden="false" customHeight="false" outlineLevel="0" collapsed="false">
      <c r="A140" s="383"/>
      <c r="B140" s="383"/>
      <c r="C140" s="384" t="s">
        <v>276</v>
      </c>
      <c r="D140" s="385"/>
      <c r="E140" s="386"/>
      <c r="F140" s="387"/>
      <c r="G140" s="388" t="s">
        <v>507</v>
      </c>
      <c r="H140" s="389"/>
      <c r="I140" s="390"/>
      <c r="J140" s="380"/>
      <c r="K140" s="380"/>
      <c r="L140" s="367"/>
      <c r="M140" s="368"/>
      <c r="N140" s="369"/>
      <c r="O140" s="370"/>
      <c r="P140" s="371"/>
      <c r="Q140" s="371"/>
      <c r="R140" s="355"/>
    </row>
    <row r="141" customFormat="false" ht="12.75" hidden="false" customHeight="false" outlineLevel="0" collapsed="false">
      <c r="A141" s="373" t="n">
        <v>65</v>
      </c>
      <c r="B141" s="373" t="s">
        <v>277</v>
      </c>
      <c r="C141" s="374" t="s">
        <v>278</v>
      </c>
      <c r="D141" s="375" t="s">
        <v>152</v>
      </c>
      <c r="E141" s="376" t="n">
        <v>72</v>
      </c>
      <c r="F141" s="377" t="n">
        <v>83</v>
      </c>
      <c r="G141" s="378" t="s">
        <v>507</v>
      </c>
      <c r="H141" s="364" t="n">
        <v>0</v>
      </c>
      <c r="I141" s="379"/>
      <c r="J141" s="380"/>
      <c r="K141" s="380"/>
      <c r="L141" s="367"/>
      <c r="M141" s="368"/>
      <c r="N141" s="369"/>
      <c r="O141" s="370"/>
      <c r="P141" s="371"/>
      <c r="Q141" s="371"/>
      <c r="R141" s="355"/>
    </row>
    <row r="142" customFormat="false" ht="24" hidden="false" customHeight="false" outlineLevel="0" collapsed="false">
      <c r="A142" s="383"/>
      <c r="B142" s="383"/>
      <c r="C142" s="384" t="s">
        <v>279</v>
      </c>
      <c r="D142" s="385"/>
      <c r="E142" s="386"/>
      <c r="F142" s="387"/>
      <c r="G142" s="388" t="s">
        <v>507</v>
      </c>
      <c r="H142" s="389"/>
      <c r="I142" s="390"/>
      <c r="J142" s="380"/>
      <c r="K142" s="380"/>
      <c r="L142" s="367"/>
      <c r="M142" s="368"/>
      <c r="N142" s="369"/>
      <c r="O142" s="370"/>
      <c r="P142" s="371"/>
      <c r="Q142" s="371"/>
      <c r="R142" s="355"/>
    </row>
    <row r="143" customFormat="false" ht="12.75" hidden="false" customHeight="false" outlineLevel="0" collapsed="false">
      <c r="A143" s="373" t="n">
        <v>66</v>
      </c>
      <c r="B143" s="373" t="s">
        <v>280</v>
      </c>
      <c r="C143" s="374" t="s">
        <v>281</v>
      </c>
      <c r="D143" s="375" t="s">
        <v>152</v>
      </c>
      <c r="E143" s="376" t="n">
        <v>51</v>
      </c>
      <c r="F143" s="377" t="n">
        <v>84</v>
      </c>
      <c r="G143" s="378" t="s">
        <v>507</v>
      </c>
      <c r="H143" s="364" t="n">
        <v>0</v>
      </c>
      <c r="I143" s="379"/>
      <c r="J143" s="380"/>
      <c r="K143" s="380"/>
      <c r="L143" s="367"/>
      <c r="M143" s="368"/>
      <c r="N143" s="369"/>
      <c r="O143" s="370"/>
      <c r="P143" s="371"/>
      <c r="Q143" s="371"/>
      <c r="R143" s="355"/>
    </row>
    <row r="144" customFormat="false" ht="48" hidden="false" customHeight="false" outlineLevel="0" collapsed="false">
      <c r="A144" s="383"/>
      <c r="B144" s="383"/>
      <c r="C144" s="384" t="s">
        <v>283</v>
      </c>
      <c r="D144" s="385"/>
      <c r="E144" s="386"/>
      <c r="F144" s="387"/>
      <c r="G144" s="388" t="s">
        <v>507</v>
      </c>
      <c r="H144" s="389"/>
      <c r="I144" s="390"/>
      <c r="J144" s="380"/>
      <c r="K144" s="380"/>
      <c r="L144" s="367"/>
      <c r="M144" s="368"/>
      <c r="N144" s="369"/>
      <c r="O144" s="370"/>
      <c r="P144" s="371"/>
      <c r="Q144" s="371"/>
      <c r="R144" s="355"/>
    </row>
    <row r="145" customFormat="false" ht="12.75" hidden="false" customHeight="false" outlineLevel="0" collapsed="false">
      <c r="A145" s="373" t="n">
        <v>67</v>
      </c>
      <c r="B145" s="373" t="s">
        <v>284</v>
      </c>
      <c r="C145" s="374" t="s">
        <v>285</v>
      </c>
      <c r="D145" s="375" t="s">
        <v>152</v>
      </c>
      <c r="E145" s="376" t="n">
        <v>1336</v>
      </c>
      <c r="F145" s="377" t="n">
        <v>85</v>
      </c>
      <c r="G145" s="378" t="s">
        <v>507</v>
      </c>
      <c r="H145" s="364" t="n">
        <v>0</v>
      </c>
      <c r="I145" s="379"/>
      <c r="J145" s="380"/>
      <c r="K145" s="380"/>
      <c r="L145" s="367"/>
      <c r="M145" s="368"/>
      <c r="N145" s="369"/>
      <c r="O145" s="370"/>
      <c r="P145" s="371"/>
      <c r="Q145" s="371"/>
      <c r="R145" s="355"/>
    </row>
    <row r="146" customFormat="false" ht="48" hidden="false" customHeight="false" outlineLevel="0" collapsed="false">
      <c r="A146" s="383"/>
      <c r="B146" s="383"/>
      <c r="C146" s="384" t="s">
        <v>287</v>
      </c>
      <c r="D146" s="385"/>
      <c r="E146" s="386"/>
      <c r="F146" s="387"/>
      <c r="G146" s="388" t="s">
        <v>507</v>
      </c>
      <c r="H146" s="389"/>
      <c r="I146" s="390"/>
      <c r="J146" s="380"/>
      <c r="K146" s="380"/>
      <c r="L146" s="367"/>
      <c r="M146" s="368"/>
      <c r="N146" s="369"/>
      <c r="O146" s="370"/>
      <c r="P146" s="371"/>
      <c r="Q146" s="371"/>
      <c r="R146" s="355"/>
    </row>
    <row r="147" customFormat="false" ht="12.75" hidden="false" customHeight="false" outlineLevel="0" collapsed="false">
      <c r="A147" s="373" t="n">
        <v>68</v>
      </c>
      <c r="B147" s="373" t="s">
        <v>288</v>
      </c>
      <c r="C147" s="374" t="s">
        <v>289</v>
      </c>
      <c r="D147" s="375" t="s">
        <v>112</v>
      </c>
      <c r="E147" s="376" t="n">
        <v>11</v>
      </c>
      <c r="F147" s="377" t="n">
        <v>86</v>
      </c>
      <c r="G147" s="378" t="s">
        <v>507</v>
      </c>
      <c r="H147" s="364" t="n">
        <v>0</v>
      </c>
      <c r="I147" s="399"/>
      <c r="J147" s="380"/>
      <c r="K147" s="380"/>
      <c r="L147" s="367"/>
      <c r="M147" s="368"/>
      <c r="N147" s="369"/>
      <c r="O147" s="370"/>
      <c r="P147" s="371"/>
      <c r="Q147" s="371"/>
      <c r="R147" s="355"/>
    </row>
    <row r="148" customFormat="false" ht="12.75" hidden="false" customHeight="false" outlineLevel="0" collapsed="false">
      <c r="A148" s="383"/>
      <c r="B148" s="383"/>
      <c r="C148" s="384" t="s">
        <v>206</v>
      </c>
      <c r="D148" s="385"/>
      <c r="E148" s="386"/>
      <c r="F148" s="387"/>
      <c r="G148" s="388" t="s">
        <v>507</v>
      </c>
      <c r="H148" s="389"/>
      <c r="I148" s="390"/>
      <c r="J148" s="401"/>
      <c r="K148" s="380"/>
      <c r="L148" s="367"/>
      <c r="M148" s="368"/>
      <c r="N148" s="369"/>
      <c r="O148" s="370"/>
      <c r="P148" s="371"/>
      <c r="Q148" s="371"/>
      <c r="R148" s="355"/>
    </row>
    <row r="149" customFormat="false" ht="12.75" hidden="false" customHeight="false" outlineLevel="0" collapsed="false">
      <c r="A149" s="373" t="n">
        <v>69</v>
      </c>
      <c r="B149" s="373" t="s">
        <v>291</v>
      </c>
      <c r="C149" s="374" t="s">
        <v>292</v>
      </c>
      <c r="D149" s="375" t="s">
        <v>72</v>
      </c>
      <c r="E149" s="376" t="n">
        <v>300</v>
      </c>
      <c r="F149" s="377" t="n">
        <v>87</v>
      </c>
      <c r="G149" s="378" t="s">
        <v>507</v>
      </c>
      <c r="H149" s="364" t="n">
        <v>0</v>
      </c>
      <c r="I149" s="379"/>
      <c r="J149" s="380"/>
      <c r="K149" s="380"/>
      <c r="L149" s="367"/>
      <c r="M149" s="368"/>
      <c r="N149" s="369"/>
      <c r="O149" s="370"/>
      <c r="P149" s="371"/>
      <c r="Q149" s="371"/>
      <c r="R149" s="355"/>
    </row>
    <row r="150" customFormat="false" ht="24" hidden="false" customHeight="false" outlineLevel="0" collapsed="false">
      <c r="A150" s="383"/>
      <c r="B150" s="383"/>
      <c r="C150" s="384" t="s">
        <v>294</v>
      </c>
      <c r="D150" s="385"/>
      <c r="E150" s="386"/>
      <c r="F150" s="387"/>
      <c r="G150" s="388" t="s">
        <v>507</v>
      </c>
      <c r="H150" s="389"/>
      <c r="I150" s="390"/>
      <c r="J150" s="380"/>
      <c r="K150" s="380"/>
      <c r="L150" s="367"/>
      <c r="M150" s="368"/>
      <c r="N150" s="369"/>
      <c r="O150" s="370"/>
      <c r="P150" s="371"/>
      <c r="Q150" s="371"/>
      <c r="R150" s="355"/>
    </row>
    <row r="151" customFormat="false" ht="12.75" hidden="false" customHeight="false" outlineLevel="0" collapsed="false">
      <c r="A151" s="373" t="n">
        <v>70</v>
      </c>
      <c r="B151" s="373" t="s">
        <v>295</v>
      </c>
      <c r="C151" s="374" t="s">
        <v>296</v>
      </c>
      <c r="D151" s="375" t="s">
        <v>152</v>
      </c>
      <c r="E151" s="376" t="n">
        <v>1</v>
      </c>
      <c r="F151" s="377" t="n">
        <v>88</v>
      </c>
      <c r="G151" s="378" t="s">
        <v>507</v>
      </c>
      <c r="H151" s="364" t="n">
        <v>0</v>
      </c>
      <c r="I151" s="379"/>
      <c r="J151" s="380"/>
      <c r="K151" s="380"/>
      <c r="L151" s="367"/>
      <c r="M151" s="368"/>
      <c r="N151" s="369"/>
      <c r="O151" s="370"/>
      <c r="P151" s="371"/>
      <c r="Q151" s="371"/>
      <c r="R151" s="355"/>
    </row>
    <row r="152" customFormat="false" ht="12.75" hidden="false" customHeight="false" outlineLevel="0" collapsed="false">
      <c r="A152" s="383"/>
      <c r="B152" s="383"/>
      <c r="C152" s="384" t="s">
        <v>298</v>
      </c>
      <c r="D152" s="385"/>
      <c r="E152" s="386"/>
      <c r="F152" s="387"/>
      <c r="G152" s="388" t="s">
        <v>507</v>
      </c>
      <c r="H152" s="389"/>
      <c r="I152" s="390"/>
      <c r="J152" s="380"/>
      <c r="K152" s="380"/>
      <c r="L152" s="367"/>
      <c r="M152" s="368"/>
      <c r="N152" s="369"/>
      <c r="O152" s="370"/>
      <c r="P152" s="371"/>
      <c r="Q152" s="371"/>
      <c r="R152" s="355"/>
    </row>
    <row r="153" customFormat="false" ht="25.5" hidden="false" customHeight="false" outlineLevel="0" collapsed="false">
      <c r="A153" s="373" t="n">
        <v>71</v>
      </c>
      <c r="B153" s="373" t="s">
        <v>299</v>
      </c>
      <c r="C153" s="374" t="s">
        <v>300</v>
      </c>
      <c r="D153" s="375" t="s">
        <v>152</v>
      </c>
      <c r="E153" s="376" t="n">
        <v>1</v>
      </c>
      <c r="F153" s="377" t="n">
        <v>89</v>
      </c>
      <c r="G153" s="378" t="s">
        <v>507</v>
      </c>
      <c r="H153" s="364" t="n">
        <v>0</v>
      </c>
      <c r="I153" s="379"/>
      <c r="J153" s="380"/>
      <c r="K153" s="380"/>
      <c r="L153" s="367"/>
      <c r="M153" s="368"/>
      <c r="N153" s="369"/>
      <c r="O153" s="370"/>
      <c r="P153" s="371"/>
      <c r="Q153" s="371"/>
      <c r="R153" s="355"/>
    </row>
    <row r="154" customFormat="false" ht="12.75" hidden="false" customHeight="false" outlineLevel="0" collapsed="false">
      <c r="A154" s="383"/>
      <c r="B154" s="383"/>
      <c r="C154" s="384" t="s">
        <v>302</v>
      </c>
      <c r="D154" s="385"/>
      <c r="E154" s="386"/>
      <c r="F154" s="387"/>
      <c r="G154" s="388" t="s">
        <v>507</v>
      </c>
      <c r="H154" s="389"/>
      <c r="I154" s="390"/>
      <c r="J154" s="380"/>
      <c r="K154" s="380"/>
      <c r="L154" s="367"/>
      <c r="M154" s="368"/>
      <c r="N154" s="369"/>
      <c r="O154" s="370"/>
      <c r="P154" s="371"/>
      <c r="Q154" s="371"/>
      <c r="R154" s="355"/>
    </row>
    <row r="155" customFormat="false" ht="12.75" hidden="false" customHeight="false" outlineLevel="0" collapsed="false">
      <c r="A155" s="373" t="n">
        <v>72</v>
      </c>
      <c r="B155" s="373" t="s">
        <v>303</v>
      </c>
      <c r="C155" s="374" t="s">
        <v>304</v>
      </c>
      <c r="D155" s="375" t="s">
        <v>72</v>
      </c>
      <c r="E155" s="376" t="n">
        <v>450</v>
      </c>
      <c r="F155" s="377" t="n">
        <v>90</v>
      </c>
      <c r="G155" s="378" t="s">
        <v>507</v>
      </c>
      <c r="H155" s="364" t="n">
        <v>0</v>
      </c>
      <c r="I155" s="379"/>
      <c r="J155" s="380"/>
      <c r="K155" s="380"/>
      <c r="L155" s="367"/>
      <c r="M155" s="368"/>
      <c r="N155" s="369"/>
      <c r="O155" s="370"/>
      <c r="P155" s="371"/>
      <c r="Q155" s="371"/>
      <c r="R155" s="355"/>
    </row>
    <row r="156" customFormat="false" ht="12.75" hidden="false" customHeight="false" outlineLevel="0" collapsed="false">
      <c r="A156" s="383"/>
      <c r="B156" s="383"/>
      <c r="C156" s="384" t="s">
        <v>298</v>
      </c>
      <c r="D156" s="385"/>
      <c r="E156" s="386"/>
      <c r="F156" s="387"/>
      <c r="G156" s="388" t="s">
        <v>507</v>
      </c>
      <c r="H156" s="389"/>
      <c r="I156" s="390"/>
      <c r="J156" s="380"/>
      <c r="K156" s="380"/>
      <c r="L156" s="367"/>
      <c r="M156" s="368"/>
      <c r="N156" s="369"/>
      <c r="O156" s="370"/>
      <c r="P156" s="371"/>
      <c r="Q156" s="371"/>
      <c r="R156" s="355"/>
    </row>
    <row r="157" customFormat="false" ht="12.75" hidden="false" customHeight="false" outlineLevel="0" collapsed="false">
      <c r="A157" s="373" t="n">
        <v>73</v>
      </c>
      <c r="B157" s="373" t="s">
        <v>306</v>
      </c>
      <c r="C157" s="374" t="s">
        <v>307</v>
      </c>
      <c r="D157" s="375" t="s">
        <v>72</v>
      </c>
      <c r="E157" s="376" t="n">
        <v>120</v>
      </c>
      <c r="F157" s="377" t="n">
        <v>91</v>
      </c>
      <c r="G157" s="378" t="s">
        <v>507</v>
      </c>
      <c r="H157" s="364" t="n">
        <v>0</v>
      </c>
      <c r="I157" s="379"/>
      <c r="J157" s="380"/>
      <c r="K157" s="380"/>
      <c r="L157" s="367"/>
      <c r="M157" s="368"/>
      <c r="N157" s="369"/>
      <c r="O157" s="370"/>
      <c r="P157" s="371"/>
      <c r="Q157" s="371"/>
      <c r="R157" s="355"/>
    </row>
    <row r="158" customFormat="false" ht="24" hidden="false" customHeight="false" outlineLevel="0" collapsed="false">
      <c r="A158" s="383"/>
      <c r="B158" s="383"/>
      <c r="C158" s="384" t="s">
        <v>57</v>
      </c>
      <c r="D158" s="385"/>
      <c r="E158" s="386"/>
      <c r="F158" s="387"/>
      <c r="G158" s="388" t="s">
        <v>507</v>
      </c>
      <c r="H158" s="389"/>
      <c r="I158" s="390"/>
      <c r="J158" s="380"/>
      <c r="K158" s="380"/>
      <c r="L158" s="367"/>
      <c r="M158" s="368"/>
      <c r="N158" s="369"/>
      <c r="O158" s="370"/>
      <c r="P158" s="371"/>
      <c r="Q158" s="371"/>
      <c r="R158" s="355"/>
    </row>
    <row r="159" customFormat="false" ht="12.75" hidden="false" customHeight="false" outlineLevel="0" collapsed="false">
      <c r="A159" s="373" t="n">
        <v>74</v>
      </c>
      <c r="B159" s="373" t="s">
        <v>309</v>
      </c>
      <c r="C159" s="374" t="s">
        <v>310</v>
      </c>
      <c r="D159" s="375" t="s">
        <v>72</v>
      </c>
      <c r="E159" s="376" t="n">
        <v>120</v>
      </c>
      <c r="F159" s="377" t="n">
        <v>92</v>
      </c>
      <c r="G159" s="378" t="s">
        <v>507</v>
      </c>
      <c r="H159" s="364" t="n">
        <v>0</v>
      </c>
      <c r="I159" s="379"/>
      <c r="J159" s="380"/>
      <c r="K159" s="380"/>
      <c r="L159" s="367"/>
      <c r="M159" s="368"/>
      <c r="N159" s="369"/>
      <c r="O159" s="370"/>
      <c r="P159" s="371"/>
      <c r="Q159" s="371"/>
      <c r="R159" s="355"/>
    </row>
    <row r="160" customFormat="false" ht="24" hidden="false" customHeight="false" outlineLevel="0" collapsed="false">
      <c r="A160" s="383"/>
      <c r="B160" s="383"/>
      <c r="C160" s="384" t="s">
        <v>57</v>
      </c>
      <c r="D160" s="385"/>
      <c r="E160" s="386"/>
      <c r="F160" s="387"/>
      <c r="G160" s="388" t="s">
        <v>507</v>
      </c>
      <c r="H160" s="389"/>
      <c r="I160" s="390"/>
      <c r="J160" s="380"/>
      <c r="K160" s="380"/>
      <c r="L160" s="367"/>
      <c r="M160" s="368"/>
      <c r="N160" s="369"/>
      <c r="O160" s="370"/>
      <c r="P160" s="371"/>
      <c r="Q160" s="371"/>
      <c r="R160" s="355"/>
    </row>
    <row r="161" customFormat="false" ht="12.75" hidden="false" customHeight="false" outlineLevel="0" collapsed="false">
      <c r="A161" s="373" t="n">
        <v>75</v>
      </c>
      <c r="B161" s="373" t="s">
        <v>312</v>
      </c>
      <c r="C161" s="374" t="s">
        <v>313</v>
      </c>
      <c r="D161" s="375" t="s">
        <v>72</v>
      </c>
      <c r="E161" s="376" t="n">
        <v>120</v>
      </c>
      <c r="F161" s="377" t="n">
        <v>93</v>
      </c>
      <c r="G161" s="378" t="s">
        <v>507</v>
      </c>
      <c r="H161" s="364" t="n">
        <v>0</v>
      </c>
      <c r="I161" s="379"/>
      <c r="J161" s="380"/>
      <c r="K161" s="380"/>
      <c r="L161" s="367"/>
      <c r="M161" s="368"/>
      <c r="N161" s="369"/>
      <c r="O161" s="370"/>
      <c r="P161" s="371"/>
      <c r="Q161" s="371"/>
      <c r="R161" s="355"/>
    </row>
    <row r="162" customFormat="false" ht="24" hidden="false" customHeight="false" outlineLevel="0" collapsed="false">
      <c r="A162" s="383"/>
      <c r="B162" s="383"/>
      <c r="C162" s="384" t="s">
        <v>57</v>
      </c>
      <c r="D162" s="385"/>
      <c r="E162" s="386"/>
      <c r="F162" s="387"/>
      <c r="G162" s="388" t="s">
        <v>507</v>
      </c>
      <c r="H162" s="389"/>
      <c r="I162" s="390"/>
      <c r="J162" s="380"/>
      <c r="K162" s="380"/>
      <c r="L162" s="367"/>
      <c r="M162" s="368"/>
      <c r="N162" s="369"/>
      <c r="O162" s="370"/>
      <c r="P162" s="371"/>
      <c r="Q162" s="371"/>
      <c r="R162" s="355"/>
    </row>
    <row r="163" customFormat="false" ht="12.75" hidden="false" customHeight="false" outlineLevel="0" collapsed="false">
      <c r="A163" s="373" t="n">
        <v>76</v>
      </c>
      <c r="B163" s="373" t="s">
        <v>315</v>
      </c>
      <c r="C163" s="374" t="s">
        <v>316</v>
      </c>
      <c r="D163" s="375" t="s">
        <v>72</v>
      </c>
      <c r="E163" s="376" t="n">
        <v>120</v>
      </c>
      <c r="F163" s="377" t="n">
        <v>94</v>
      </c>
      <c r="G163" s="378" t="s">
        <v>507</v>
      </c>
      <c r="H163" s="364" t="n">
        <v>0</v>
      </c>
      <c r="I163" s="379"/>
      <c r="J163" s="380"/>
      <c r="K163" s="380"/>
      <c r="L163" s="367"/>
      <c r="M163" s="368"/>
      <c r="N163" s="369"/>
      <c r="O163" s="370"/>
      <c r="P163" s="371"/>
      <c r="Q163" s="371"/>
      <c r="R163" s="355"/>
    </row>
    <row r="164" customFormat="false" ht="24" hidden="false" customHeight="false" outlineLevel="0" collapsed="false">
      <c r="A164" s="383"/>
      <c r="B164" s="383"/>
      <c r="C164" s="384" t="s">
        <v>57</v>
      </c>
      <c r="D164" s="385"/>
      <c r="E164" s="386"/>
      <c r="F164" s="387"/>
      <c r="G164" s="388" t="s">
        <v>507</v>
      </c>
      <c r="H164" s="389"/>
      <c r="I164" s="390"/>
      <c r="J164" s="380"/>
      <c r="K164" s="380"/>
      <c r="L164" s="367"/>
      <c r="M164" s="368"/>
      <c r="N164" s="369"/>
      <c r="O164" s="370"/>
      <c r="P164" s="371"/>
      <c r="Q164" s="371"/>
      <c r="R164" s="355"/>
    </row>
    <row r="165" customFormat="false" ht="15.75" hidden="false" customHeight="false" outlineLevel="0" collapsed="false">
      <c r="A165" s="394" t="s">
        <v>44</v>
      </c>
      <c r="B165" s="394" t="s">
        <v>319</v>
      </c>
      <c r="C165" s="395" t="s">
        <v>320</v>
      </c>
      <c r="D165" s="396" t="n">
        <v>0</v>
      </c>
      <c r="E165" s="397" t="n">
        <v>0</v>
      </c>
      <c r="F165" s="377" t="n">
        <v>97</v>
      </c>
      <c r="G165" s="378" t="s">
        <v>507</v>
      </c>
      <c r="H165" s="364" t="n">
        <v>0</v>
      </c>
      <c r="I165" s="379" t="s">
        <v>508</v>
      </c>
      <c r="J165" s="380"/>
      <c r="K165" s="380"/>
      <c r="L165" s="367"/>
      <c r="M165" s="368"/>
      <c r="N165" s="369"/>
      <c r="O165" s="370"/>
      <c r="P165" s="371"/>
      <c r="Q165" s="371"/>
    </row>
    <row r="166" customFormat="false" ht="12.75" hidden="false" customHeight="false" outlineLevel="0" collapsed="false">
      <c r="A166" s="373" t="n">
        <v>77</v>
      </c>
      <c r="B166" s="373" t="s">
        <v>321</v>
      </c>
      <c r="C166" s="374" t="s">
        <v>322</v>
      </c>
      <c r="D166" s="375" t="s">
        <v>323</v>
      </c>
      <c r="E166" s="376" t="n">
        <v>40</v>
      </c>
      <c r="F166" s="377" t="n">
        <v>98</v>
      </c>
      <c r="G166" s="378" t="s">
        <v>507</v>
      </c>
      <c r="H166" s="364" t="n">
        <v>0</v>
      </c>
      <c r="I166" s="379"/>
      <c r="J166" s="380"/>
      <c r="K166" s="380"/>
      <c r="L166" s="367"/>
      <c r="M166" s="368"/>
      <c r="N166" s="369"/>
      <c r="O166" s="370"/>
      <c r="P166" s="371"/>
      <c r="Q166" s="371"/>
    </row>
    <row r="167" customFormat="false" ht="24" hidden="false" customHeight="false" outlineLevel="0" collapsed="false">
      <c r="A167" s="383"/>
      <c r="B167" s="383"/>
      <c r="C167" s="384" t="s">
        <v>325</v>
      </c>
      <c r="D167" s="385"/>
      <c r="E167" s="386"/>
      <c r="F167" s="387"/>
      <c r="G167" s="388" t="s">
        <v>507</v>
      </c>
      <c r="H167" s="389"/>
      <c r="I167" s="390"/>
      <c r="J167" s="380"/>
      <c r="K167" s="380"/>
      <c r="L167" s="367"/>
      <c r="M167" s="368"/>
      <c r="N167" s="369"/>
      <c r="O167" s="370"/>
      <c r="P167" s="371"/>
      <c r="Q167" s="371"/>
    </row>
    <row r="168" customFormat="false" ht="12.75" hidden="false" customHeight="false" outlineLevel="0" collapsed="false">
      <c r="A168" s="373" t="n">
        <v>78</v>
      </c>
      <c r="B168" s="373" t="s">
        <v>326</v>
      </c>
      <c r="C168" s="374" t="s">
        <v>327</v>
      </c>
      <c r="D168" s="375" t="s">
        <v>323</v>
      </c>
      <c r="E168" s="376" t="n">
        <v>40</v>
      </c>
      <c r="F168" s="377" t="n">
        <v>99</v>
      </c>
      <c r="G168" s="378" t="s">
        <v>507</v>
      </c>
      <c r="H168" s="364" t="n">
        <v>0</v>
      </c>
      <c r="I168" s="379"/>
      <c r="J168" s="380"/>
      <c r="K168" s="380"/>
      <c r="L168" s="367"/>
      <c r="M168" s="368"/>
      <c r="N168" s="369"/>
      <c r="O168" s="370"/>
      <c r="P168" s="371"/>
      <c r="Q168" s="371"/>
    </row>
    <row r="169" customFormat="false" ht="24" hidden="false" customHeight="false" outlineLevel="0" collapsed="false">
      <c r="A169" s="383"/>
      <c r="B169" s="383"/>
      <c r="C169" s="384" t="s">
        <v>325</v>
      </c>
      <c r="D169" s="385"/>
      <c r="E169" s="386"/>
      <c r="F169" s="387"/>
      <c r="G169" s="388" t="s">
        <v>507</v>
      </c>
      <c r="H169" s="389"/>
      <c r="I169" s="390"/>
      <c r="J169" s="380"/>
      <c r="K169" s="380"/>
      <c r="L169" s="367"/>
      <c r="M169" s="368"/>
      <c r="N169" s="369"/>
      <c r="O169" s="370"/>
      <c r="P169" s="371"/>
      <c r="Q169" s="371"/>
    </row>
    <row r="170" customFormat="false" ht="15.75" hidden="false" customHeight="false" outlineLevel="0" collapsed="false">
      <c r="A170" s="394" t="s">
        <v>44</v>
      </c>
      <c r="B170" s="394" t="s">
        <v>330</v>
      </c>
      <c r="C170" s="395" t="s">
        <v>331</v>
      </c>
      <c r="D170" s="396" t="n">
        <v>0</v>
      </c>
      <c r="E170" s="397" t="n">
        <v>0</v>
      </c>
      <c r="F170" s="377" t="n">
        <v>102</v>
      </c>
      <c r="G170" s="378" t="s">
        <v>507</v>
      </c>
      <c r="H170" s="364" t="n">
        <v>0</v>
      </c>
      <c r="I170" s="379" t="s">
        <v>508</v>
      </c>
      <c r="J170" s="380"/>
      <c r="K170" s="380"/>
      <c r="L170" s="367"/>
      <c r="M170" s="368"/>
      <c r="N170" s="369"/>
      <c r="O170" s="370"/>
      <c r="P170" s="371"/>
      <c r="Q170" s="371"/>
    </row>
    <row r="171" customFormat="false" ht="12.75" hidden="false" customHeight="false" outlineLevel="0" collapsed="false">
      <c r="A171" s="373" t="n">
        <v>79</v>
      </c>
      <c r="B171" s="373" t="s">
        <v>332</v>
      </c>
      <c r="C171" s="374" t="s">
        <v>333</v>
      </c>
      <c r="D171" s="375" t="s">
        <v>112</v>
      </c>
      <c r="E171" s="376" t="n">
        <v>9</v>
      </c>
      <c r="F171" s="377" t="n">
        <v>103</v>
      </c>
      <c r="G171" s="378" t="s">
        <v>507</v>
      </c>
      <c r="H171" s="364" t="n">
        <v>0</v>
      </c>
      <c r="I171" s="379"/>
      <c r="J171" s="380"/>
      <c r="K171" s="380"/>
      <c r="L171" s="367"/>
      <c r="M171" s="368"/>
      <c r="N171" s="369"/>
      <c r="O171" s="370"/>
      <c r="P171" s="371"/>
      <c r="Q171" s="371"/>
    </row>
    <row r="172" customFormat="false" ht="24" hidden="false" customHeight="false" outlineLevel="0" collapsed="false">
      <c r="A172" s="383"/>
      <c r="B172" s="383"/>
      <c r="C172" s="384" t="s">
        <v>335</v>
      </c>
      <c r="D172" s="385"/>
      <c r="E172" s="386"/>
      <c r="F172" s="387"/>
      <c r="G172" s="388" t="s">
        <v>507</v>
      </c>
      <c r="H172" s="389"/>
      <c r="I172" s="390"/>
      <c r="J172" s="380"/>
      <c r="K172" s="380"/>
      <c r="L172" s="367"/>
      <c r="M172" s="368"/>
      <c r="N172" s="369"/>
      <c r="O172" s="370"/>
      <c r="P172" s="371"/>
      <c r="Q172" s="371"/>
    </row>
    <row r="173" customFormat="false" ht="12.75" hidden="false" customHeight="false" outlineLevel="0" collapsed="false">
      <c r="A173" s="373" t="n">
        <v>80</v>
      </c>
      <c r="B173" s="373" t="s">
        <v>336</v>
      </c>
      <c r="C173" s="374" t="s">
        <v>337</v>
      </c>
      <c r="D173" s="375" t="s">
        <v>72</v>
      </c>
      <c r="E173" s="376" t="n">
        <v>12710</v>
      </c>
      <c r="F173" s="377" t="n">
        <v>104</v>
      </c>
      <c r="G173" s="378" t="s">
        <v>507</v>
      </c>
      <c r="H173" s="364" t="n">
        <v>0</v>
      </c>
      <c r="I173" s="379"/>
      <c r="J173" s="380"/>
      <c r="K173" s="380"/>
      <c r="L173" s="367"/>
      <c r="M173" s="368"/>
      <c r="N173" s="369"/>
      <c r="O173" s="370"/>
      <c r="P173" s="371"/>
      <c r="Q173" s="371"/>
    </row>
    <row r="174" customFormat="false" ht="24" hidden="false" customHeight="false" outlineLevel="0" collapsed="false">
      <c r="A174" s="383"/>
      <c r="B174" s="383"/>
      <c r="C174" s="384" t="s">
        <v>339</v>
      </c>
      <c r="D174" s="385"/>
      <c r="E174" s="386"/>
      <c r="F174" s="387"/>
      <c r="G174" s="388" t="s">
        <v>507</v>
      </c>
      <c r="H174" s="389"/>
      <c r="I174" s="390"/>
      <c r="J174" s="380"/>
      <c r="K174" s="380"/>
      <c r="L174" s="367"/>
      <c r="M174" s="368"/>
      <c r="N174" s="369"/>
      <c r="O174" s="370"/>
      <c r="P174" s="371"/>
      <c r="Q174" s="371"/>
    </row>
    <row r="175" customFormat="false" ht="12.75" hidden="false" customHeight="false" outlineLevel="0" collapsed="false">
      <c r="A175" s="373" t="n">
        <v>81</v>
      </c>
      <c r="B175" s="373" t="s">
        <v>340</v>
      </c>
      <c r="C175" s="374" t="s">
        <v>341</v>
      </c>
      <c r="D175" s="375" t="s">
        <v>152</v>
      </c>
      <c r="E175" s="376" t="n">
        <v>50</v>
      </c>
      <c r="F175" s="377" t="n">
        <v>105</v>
      </c>
      <c r="G175" s="378" t="s">
        <v>507</v>
      </c>
      <c r="H175" s="364" t="n">
        <v>0</v>
      </c>
      <c r="I175" s="399"/>
      <c r="J175" s="380"/>
      <c r="K175" s="380"/>
      <c r="L175" s="367"/>
      <c r="M175" s="368"/>
      <c r="N175" s="369"/>
      <c r="O175" s="370"/>
      <c r="P175" s="371"/>
      <c r="Q175" s="371"/>
    </row>
    <row r="176" customFormat="false" ht="12.75" hidden="false" customHeight="false" outlineLevel="0" collapsed="false">
      <c r="A176" s="383"/>
      <c r="B176" s="383"/>
      <c r="C176" s="384" t="s">
        <v>206</v>
      </c>
      <c r="D176" s="385"/>
      <c r="E176" s="386"/>
      <c r="F176" s="387"/>
      <c r="G176" s="388" t="s">
        <v>507</v>
      </c>
      <c r="H176" s="389"/>
      <c r="I176" s="390"/>
      <c r="J176" s="380"/>
      <c r="K176" s="380"/>
      <c r="L176" s="367"/>
      <c r="M176" s="368"/>
      <c r="N176" s="369"/>
      <c r="O176" s="370"/>
      <c r="P176" s="371"/>
      <c r="Q176" s="371"/>
    </row>
    <row r="177" customFormat="false" ht="12.75" hidden="false" customHeight="false" outlineLevel="0" collapsed="false">
      <c r="A177" s="373" t="n">
        <v>82</v>
      </c>
      <c r="B177" s="373" t="s">
        <v>343</v>
      </c>
      <c r="C177" s="374" t="s">
        <v>344</v>
      </c>
      <c r="D177" s="375" t="s">
        <v>152</v>
      </c>
      <c r="E177" s="376" t="n">
        <v>10</v>
      </c>
      <c r="F177" s="377" t="n">
        <v>106</v>
      </c>
      <c r="G177" s="378" t="s">
        <v>507</v>
      </c>
      <c r="H177" s="364" t="n">
        <v>0</v>
      </c>
      <c r="I177" s="379"/>
      <c r="J177" s="380"/>
      <c r="K177" s="380"/>
      <c r="L177" s="367"/>
      <c r="M177" s="368"/>
      <c r="N177" s="369"/>
      <c r="O177" s="370"/>
      <c r="P177" s="371"/>
      <c r="Q177" s="371"/>
    </row>
    <row r="178" customFormat="false" ht="24" hidden="false" customHeight="false" outlineLevel="0" collapsed="false">
      <c r="A178" s="383"/>
      <c r="B178" s="383"/>
      <c r="C178" s="384" t="s">
        <v>346</v>
      </c>
      <c r="D178" s="385"/>
      <c r="E178" s="386"/>
      <c r="F178" s="387"/>
      <c r="G178" s="388" t="s">
        <v>507</v>
      </c>
      <c r="H178" s="389"/>
      <c r="I178" s="390"/>
      <c r="J178" s="380"/>
      <c r="K178" s="380"/>
      <c r="L178" s="367"/>
      <c r="M178" s="368"/>
      <c r="N178" s="369"/>
      <c r="O178" s="370"/>
      <c r="P178" s="371"/>
      <c r="Q178" s="371"/>
    </row>
    <row r="179" customFormat="false" ht="25.5" hidden="false" customHeight="false" outlineLevel="0" collapsed="false">
      <c r="A179" s="373" t="n">
        <v>83</v>
      </c>
      <c r="B179" s="373" t="s">
        <v>347</v>
      </c>
      <c r="C179" s="374" t="s">
        <v>348</v>
      </c>
      <c r="D179" s="375" t="s">
        <v>72</v>
      </c>
      <c r="E179" s="376" t="n">
        <v>154.98</v>
      </c>
      <c r="F179" s="377" t="n">
        <v>107</v>
      </c>
      <c r="G179" s="378" t="s">
        <v>507</v>
      </c>
      <c r="H179" s="364" t="n">
        <v>0</v>
      </c>
      <c r="I179" s="399"/>
      <c r="J179" s="380"/>
      <c r="K179" s="380"/>
      <c r="L179" s="367"/>
      <c r="M179" s="368"/>
      <c r="N179" s="369"/>
      <c r="O179" s="370"/>
      <c r="P179" s="371"/>
      <c r="Q179" s="371"/>
    </row>
    <row r="180" customFormat="false" ht="36" hidden="false" customHeight="false" outlineLevel="0" collapsed="false">
      <c r="A180" s="383"/>
      <c r="B180" s="383"/>
      <c r="C180" s="384" t="s">
        <v>350</v>
      </c>
      <c r="D180" s="385"/>
      <c r="E180" s="386"/>
      <c r="F180" s="387"/>
      <c r="G180" s="388" t="s">
        <v>507</v>
      </c>
      <c r="H180" s="389"/>
      <c r="I180" s="390"/>
      <c r="J180" s="380"/>
      <c r="K180" s="380"/>
      <c r="L180" s="367"/>
      <c r="M180" s="368"/>
      <c r="N180" s="369"/>
      <c r="O180" s="370"/>
      <c r="P180" s="371"/>
      <c r="Q180" s="371"/>
    </row>
    <row r="181" customFormat="false" ht="12.75" hidden="false" customHeight="false" outlineLevel="0" collapsed="false">
      <c r="A181" s="373" t="n">
        <v>84</v>
      </c>
      <c r="B181" s="373" t="s">
        <v>351</v>
      </c>
      <c r="C181" s="374" t="s">
        <v>352</v>
      </c>
      <c r="D181" s="375" t="s">
        <v>72</v>
      </c>
      <c r="E181" s="376" t="n">
        <v>1680</v>
      </c>
      <c r="F181" s="377" t="n">
        <v>108</v>
      </c>
      <c r="G181" s="378" t="s">
        <v>507</v>
      </c>
      <c r="H181" s="364" t="n">
        <v>0</v>
      </c>
      <c r="I181" s="379"/>
      <c r="J181" s="380"/>
      <c r="K181" s="380"/>
      <c r="L181" s="367"/>
      <c r="M181" s="368"/>
      <c r="N181" s="369"/>
      <c r="O181" s="370"/>
      <c r="P181" s="371"/>
      <c r="Q181" s="371"/>
    </row>
    <row r="182" customFormat="false" ht="12.75" hidden="false" customHeight="false" outlineLevel="0" collapsed="false">
      <c r="A182" s="383"/>
      <c r="B182" s="383"/>
      <c r="C182" s="384" t="s">
        <v>354</v>
      </c>
      <c r="D182" s="385"/>
      <c r="E182" s="386"/>
      <c r="F182" s="387"/>
      <c r="G182" s="388" t="s">
        <v>507</v>
      </c>
      <c r="H182" s="389"/>
      <c r="I182" s="390"/>
      <c r="J182" s="380"/>
      <c r="K182" s="380"/>
      <c r="L182" s="367"/>
      <c r="M182" s="368"/>
      <c r="N182" s="369"/>
      <c r="O182" s="370"/>
      <c r="P182" s="371"/>
      <c r="Q182" s="371"/>
    </row>
    <row r="183" customFormat="false" ht="25.5" hidden="false" customHeight="false" outlineLevel="0" collapsed="false">
      <c r="A183" s="373" t="n">
        <v>85</v>
      </c>
      <c r="B183" s="373" t="s">
        <v>355</v>
      </c>
      <c r="C183" s="374" t="s">
        <v>356</v>
      </c>
      <c r="D183" s="375" t="s">
        <v>152</v>
      </c>
      <c r="E183" s="376" t="n">
        <v>8</v>
      </c>
      <c r="F183" s="377" t="n">
        <v>109</v>
      </c>
      <c r="G183" s="378" t="s">
        <v>507</v>
      </c>
      <c r="H183" s="364" t="n">
        <v>0</v>
      </c>
      <c r="I183" s="379"/>
      <c r="J183" s="380"/>
      <c r="K183" s="380"/>
      <c r="L183" s="367"/>
      <c r="M183" s="368"/>
      <c r="N183" s="369"/>
      <c r="O183" s="370"/>
      <c r="P183" s="371"/>
      <c r="Q183" s="371"/>
    </row>
    <row r="184" customFormat="false" ht="24" hidden="false" customHeight="false" outlineLevel="0" collapsed="false">
      <c r="A184" s="383"/>
      <c r="B184" s="383"/>
      <c r="C184" s="384" t="s">
        <v>358</v>
      </c>
      <c r="D184" s="385"/>
      <c r="E184" s="386"/>
      <c r="F184" s="387"/>
      <c r="G184" s="388" t="s">
        <v>507</v>
      </c>
      <c r="H184" s="389"/>
      <c r="I184" s="390"/>
      <c r="J184" s="380"/>
      <c r="K184" s="380"/>
      <c r="L184" s="367"/>
      <c r="M184" s="368"/>
      <c r="N184" s="369"/>
      <c r="O184" s="370"/>
      <c r="P184" s="371"/>
      <c r="Q184" s="371"/>
    </row>
    <row r="185" customFormat="false" ht="12.75" hidden="false" customHeight="false" outlineLevel="0" collapsed="false">
      <c r="A185" s="373" t="n">
        <v>86</v>
      </c>
      <c r="B185" s="373" t="s">
        <v>359</v>
      </c>
      <c r="C185" s="374" t="s">
        <v>360</v>
      </c>
      <c r="D185" s="375" t="s">
        <v>361</v>
      </c>
      <c r="E185" s="376" t="n">
        <v>2229.15</v>
      </c>
      <c r="F185" s="377" t="n">
        <v>110</v>
      </c>
      <c r="G185" s="378" t="s">
        <v>507</v>
      </c>
      <c r="H185" s="364" t="n">
        <v>0</v>
      </c>
      <c r="I185" s="379"/>
      <c r="J185" s="380"/>
      <c r="K185" s="380"/>
      <c r="L185" s="367"/>
      <c r="M185" s="368"/>
      <c r="N185" s="369"/>
      <c r="O185" s="370"/>
      <c r="P185" s="371"/>
      <c r="Q185" s="371"/>
    </row>
    <row r="186" customFormat="false" ht="48" hidden="false" customHeight="false" outlineLevel="0" collapsed="false">
      <c r="A186" s="383"/>
      <c r="B186" s="383"/>
      <c r="C186" s="384" t="s">
        <v>363</v>
      </c>
      <c r="D186" s="385"/>
      <c r="E186" s="386"/>
      <c r="F186" s="387"/>
      <c r="G186" s="388" t="s">
        <v>507</v>
      </c>
      <c r="H186" s="389"/>
      <c r="I186" s="390"/>
      <c r="J186" s="380"/>
      <c r="K186" s="380"/>
      <c r="L186" s="367"/>
      <c r="M186" s="368"/>
      <c r="N186" s="369"/>
      <c r="O186" s="370"/>
      <c r="P186" s="371"/>
      <c r="Q186" s="371"/>
    </row>
    <row r="187" customFormat="false" ht="12.75" hidden="false" customHeight="false" outlineLevel="0" collapsed="false">
      <c r="A187" s="373" t="n">
        <v>87</v>
      </c>
      <c r="B187" s="373" t="s">
        <v>364</v>
      </c>
      <c r="C187" s="374" t="s">
        <v>365</v>
      </c>
      <c r="D187" s="375" t="s">
        <v>366</v>
      </c>
      <c r="E187" s="376" t="n">
        <v>2059.313</v>
      </c>
      <c r="F187" s="377" t="n">
        <v>111</v>
      </c>
      <c r="G187" s="378" t="s">
        <v>507</v>
      </c>
      <c r="H187" s="364" t="n">
        <v>0</v>
      </c>
      <c r="I187" s="379"/>
      <c r="J187" s="380"/>
      <c r="K187" s="380"/>
      <c r="L187" s="367"/>
      <c r="M187" s="368"/>
      <c r="N187" s="369"/>
      <c r="O187" s="370"/>
      <c r="P187" s="371"/>
      <c r="Q187" s="371"/>
    </row>
    <row r="188" customFormat="false" ht="12.75" hidden="false" customHeight="false" outlineLevel="0" collapsed="false">
      <c r="A188" s="383"/>
      <c r="B188" s="383"/>
      <c r="C188" s="384" t="s">
        <v>368</v>
      </c>
      <c r="D188" s="385"/>
      <c r="E188" s="386"/>
      <c r="F188" s="387"/>
      <c r="G188" s="388" t="s">
        <v>507</v>
      </c>
      <c r="H188" s="389"/>
      <c r="I188" s="390"/>
      <c r="J188" s="380"/>
      <c r="K188" s="380"/>
      <c r="L188" s="367"/>
      <c r="M188" s="368"/>
      <c r="N188" s="369"/>
      <c r="O188" s="370"/>
      <c r="P188" s="371"/>
      <c r="Q188" s="371"/>
    </row>
    <row r="189" customFormat="false" ht="12.75" hidden="false" customHeight="false" outlineLevel="0" collapsed="false">
      <c r="A189" s="373" t="n">
        <v>88</v>
      </c>
      <c r="B189" s="373" t="s">
        <v>369</v>
      </c>
      <c r="C189" s="374" t="s">
        <v>370</v>
      </c>
      <c r="D189" s="375" t="s">
        <v>361</v>
      </c>
      <c r="E189" s="376" t="n">
        <v>62</v>
      </c>
      <c r="F189" s="377" t="n">
        <v>112</v>
      </c>
      <c r="G189" s="378" t="s">
        <v>507</v>
      </c>
      <c r="H189" s="364" t="n">
        <v>0</v>
      </c>
      <c r="I189" s="399"/>
      <c r="J189" s="380"/>
      <c r="K189" s="380"/>
      <c r="L189" s="367"/>
      <c r="M189" s="368"/>
      <c r="N189" s="369"/>
      <c r="O189" s="370"/>
      <c r="P189" s="371"/>
      <c r="Q189" s="371"/>
    </row>
    <row r="190" customFormat="false" ht="48" hidden="false" customHeight="false" outlineLevel="0" collapsed="false">
      <c r="A190" s="383"/>
      <c r="B190" s="383"/>
      <c r="C190" s="384" t="s">
        <v>371</v>
      </c>
      <c r="D190" s="385"/>
      <c r="E190" s="386"/>
      <c r="F190" s="387"/>
      <c r="G190" s="388" t="s">
        <v>507</v>
      </c>
      <c r="H190" s="389"/>
      <c r="I190" s="390"/>
      <c r="J190" s="380"/>
      <c r="K190" s="380"/>
      <c r="L190" s="367"/>
      <c r="M190" s="368"/>
      <c r="N190" s="369"/>
      <c r="O190" s="370"/>
      <c r="P190" s="371"/>
      <c r="Q190" s="371"/>
    </row>
    <row r="191" customFormat="false" ht="12.75" hidden="false" customHeight="false" outlineLevel="0" collapsed="false">
      <c r="A191" s="373" t="n">
        <v>89</v>
      </c>
      <c r="B191" s="373" t="s">
        <v>372</v>
      </c>
      <c r="C191" s="374" t="s">
        <v>373</v>
      </c>
      <c r="D191" s="375" t="s">
        <v>366</v>
      </c>
      <c r="E191" s="376" t="n">
        <v>744</v>
      </c>
      <c r="F191" s="377" t="n">
        <v>113</v>
      </c>
      <c r="G191" s="378" t="s">
        <v>507</v>
      </c>
      <c r="H191" s="364" t="n">
        <v>0</v>
      </c>
      <c r="I191" s="379"/>
      <c r="J191" s="380"/>
      <c r="K191" s="380"/>
      <c r="L191" s="367"/>
      <c r="M191" s="368"/>
      <c r="N191" s="369"/>
      <c r="O191" s="370"/>
      <c r="P191" s="371"/>
      <c r="Q191" s="371"/>
    </row>
    <row r="192" customFormat="false" ht="12.75" hidden="false" customHeight="false" outlineLevel="0" collapsed="false">
      <c r="A192" s="383"/>
      <c r="B192" s="383"/>
      <c r="C192" s="384" t="s">
        <v>374</v>
      </c>
      <c r="D192" s="385"/>
      <c r="E192" s="386"/>
      <c r="F192" s="387"/>
      <c r="G192" s="388" t="s">
        <v>507</v>
      </c>
      <c r="H192" s="389"/>
      <c r="I192" s="390"/>
      <c r="J192" s="380"/>
      <c r="K192" s="380"/>
      <c r="L192" s="367"/>
      <c r="M192" s="368"/>
      <c r="N192" s="369"/>
      <c r="O192" s="370"/>
      <c r="P192" s="371"/>
      <c r="Q192" s="371"/>
    </row>
    <row r="193" customFormat="false" ht="12.75" hidden="false" customHeight="false" outlineLevel="0" collapsed="false">
      <c r="A193" s="373" t="n">
        <v>90</v>
      </c>
      <c r="B193" s="373" t="s">
        <v>375</v>
      </c>
      <c r="C193" s="374" t="s">
        <v>376</v>
      </c>
      <c r="D193" s="375" t="s">
        <v>112</v>
      </c>
      <c r="E193" s="376" t="n">
        <v>145</v>
      </c>
      <c r="F193" s="377" t="n">
        <v>114</v>
      </c>
      <c r="G193" s="378" t="s">
        <v>507</v>
      </c>
      <c r="H193" s="364" t="n">
        <v>0</v>
      </c>
      <c r="I193" s="379"/>
      <c r="J193" s="380"/>
      <c r="K193" s="380"/>
      <c r="L193" s="367"/>
      <c r="M193" s="368"/>
      <c r="N193" s="369"/>
      <c r="O193" s="370"/>
      <c r="P193" s="371"/>
      <c r="Q193" s="371"/>
    </row>
    <row r="194" customFormat="false" ht="36" hidden="false" customHeight="false" outlineLevel="0" collapsed="false">
      <c r="A194" s="383"/>
      <c r="B194" s="383"/>
      <c r="C194" s="384" t="s">
        <v>378</v>
      </c>
      <c r="D194" s="385"/>
      <c r="E194" s="386"/>
      <c r="F194" s="387"/>
      <c r="G194" s="388" t="s">
        <v>507</v>
      </c>
      <c r="H194" s="389"/>
      <c r="I194" s="390"/>
      <c r="J194" s="380"/>
      <c r="K194" s="380"/>
      <c r="L194" s="367"/>
      <c r="M194" s="368"/>
      <c r="N194" s="369"/>
      <c r="O194" s="370"/>
      <c r="P194" s="371"/>
      <c r="Q194" s="371"/>
    </row>
    <row r="195" customFormat="false" ht="12.75" hidden="false" customHeight="false" outlineLevel="0" collapsed="false">
      <c r="A195" s="373" t="n">
        <v>91</v>
      </c>
      <c r="B195" s="373" t="s">
        <v>379</v>
      </c>
      <c r="C195" s="374" t="s">
        <v>380</v>
      </c>
      <c r="D195" s="375" t="s">
        <v>381</v>
      </c>
      <c r="E195" s="376" t="n">
        <v>8269</v>
      </c>
      <c r="F195" s="377" t="n">
        <v>115</v>
      </c>
      <c r="G195" s="378" t="s">
        <v>507</v>
      </c>
      <c r="H195" s="364" t="n">
        <v>0</v>
      </c>
      <c r="I195" s="379"/>
      <c r="J195" s="380"/>
      <c r="K195" s="380"/>
      <c r="L195" s="367"/>
      <c r="M195" s="368"/>
      <c r="N195" s="369"/>
      <c r="O195" s="370"/>
      <c r="P195" s="371"/>
      <c r="Q195" s="371"/>
    </row>
    <row r="196" customFormat="false" ht="12.75" hidden="false" customHeight="false" outlineLevel="0" collapsed="false">
      <c r="A196" s="383"/>
      <c r="B196" s="383"/>
      <c r="C196" s="384" t="s">
        <v>206</v>
      </c>
      <c r="D196" s="385"/>
      <c r="E196" s="386"/>
      <c r="F196" s="387"/>
      <c r="G196" s="388" t="s">
        <v>507</v>
      </c>
      <c r="H196" s="389"/>
      <c r="I196" s="390"/>
      <c r="J196" s="380"/>
      <c r="K196" s="380"/>
      <c r="L196" s="367"/>
      <c r="M196" s="368"/>
      <c r="N196" s="369"/>
      <c r="O196" s="370"/>
      <c r="P196" s="371"/>
      <c r="Q196" s="371"/>
    </row>
    <row r="197" customFormat="false" ht="12.75" hidden="false" customHeight="false" outlineLevel="0" collapsed="false">
      <c r="A197" s="373" t="n">
        <v>92</v>
      </c>
      <c r="B197" s="373" t="s">
        <v>383</v>
      </c>
      <c r="C197" s="374" t="s">
        <v>384</v>
      </c>
      <c r="D197" s="375" t="s">
        <v>385</v>
      </c>
      <c r="E197" s="376" t="n">
        <v>54720</v>
      </c>
      <c r="F197" s="377" t="n">
        <v>116</v>
      </c>
      <c r="G197" s="378" t="s">
        <v>507</v>
      </c>
      <c r="H197" s="364" t="n">
        <v>0</v>
      </c>
      <c r="I197" s="379"/>
      <c r="J197" s="380"/>
      <c r="K197" s="380"/>
      <c r="L197" s="367"/>
      <c r="M197" s="368"/>
      <c r="N197" s="369"/>
      <c r="O197" s="370"/>
      <c r="P197" s="371"/>
      <c r="Q197" s="371"/>
    </row>
    <row r="198" customFormat="false" ht="12.75" hidden="false" customHeight="false" outlineLevel="0" collapsed="false">
      <c r="A198" s="383"/>
      <c r="B198" s="383"/>
      <c r="C198" s="384" t="s">
        <v>387</v>
      </c>
      <c r="D198" s="385"/>
      <c r="E198" s="386"/>
      <c r="F198" s="387"/>
      <c r="G198" s="388" t="s">
        <v>507</v>
      </c>
      <c r="H198" s="389"/>
      <c r="I198" s="390"/>
      <c r="J198" s="380"/>
      <c r="K198" s="380"/>
      <c r="L198" s="367"/>
      <c r="M198" s="368"/>
      <c r="N198" s="369"/>
      <c r="O198" s="370"/>
      <c r="P198" s="371"/>
      <c r="Q198" s="371"/>
    </row>
    <row r="199" customFormat="false" ht="12.75" hidden="false" customHeight="false" outlineLevel="0" collapsed="false">
      <c r="A199" s="373" t="n">
        <v>93</v>
      </c>
      <c r="B199" s="373" t="s">
        <v>388</v>
      </c>
      <c r="C199" s="374" t="s">
        <v>389</v>
      </c>
      <c r="D199" s="375" t="s">
        <v>385</v>
      </c>
      <c r="E199" s="376" t="n">
        <v>42768</v>
      </c>
      <c r="F199" s="377" t="n">
        <v>117</v>
      </c>
      <c r="G199" s="378" t="s">
        <v>507</v>
      </c>
      <c r="H199" s="364" t="n">
        <v>0</v>
      </c>
      <c r="I199" s="379"/>
      <c r="J199" s="380"/>
      <c r="K199" s="380"/>
      <c r="L199" s="367"/>
      <c r="M199" s="368"/>
      <c r="N199" s="369"/>
      <c r="O199" s="370"/>
      <c r="P199" s="371"/>
      <c r="Q199" s="371"/>
    </row>
    <row r="200" customFormat="false" ht="12.75" hidden="false" customHeight="false" outlineLevel="0" collapsed="false">
      <c r="A200" s="383"/>
      <c r="B200" s="383"/>
      <c r="C200" s="384" t="s">
        <v>390</v>
      </c>
      <c r="D200" s="385"/>
      <c r="E200" s="386"/>
      <c r="F200" s="387"/>
      <c r="G200" s="388" t="s">
        <v>507</v>
      </c>
      <c r="H200" s="389"/>
      <c r="I200" s="390"/>
      <c r="J200" s="380"/>
      <c r="K200" s="380"/>
      <c r="L200" s="367"/>
      <c r="M200" s="368"/>
      <c r="N200" s="369"/>
      <c r="O200" s="370"/>
      <c r="P200" s="371"/>
      <c r="Q200" s="371"/>
    </row>
    <row r="201" customFormat="false" ht="12.75" hidden="false" customHeight="false" outlineLevel="0" collapsed="false">
      <c r="A201" s="373" t="n">
        <v>94</v>
      </c>
      <c r="B201" s="373" t="s">
        <v>391</v>
      </c>
      <c r="C201" s="374" t="s">
        <v>392</v>
      </c>
      <c r="D201" s="375" t="s">
        <v>385</v>
      </c>
      <c r="E201" s="376" t="n">
        <v>71290</v>
      </c>
      <c r="F201" s="377" t="n">
        <v>118</v>
      </c>
      <c r="G201" s="378" t="s">
        <v>507</v>
      </c>
      <c r="H201" s="364" t="n">
        <v>0</v>
      </c>
      <c r="I201" s="379"/>
      <c r="J201" s="380"/>
      <c r="K201" s="380"/>
      <c r="L201" s="367"/>
      <c r="M201" s="368"/>
      <c r="N201" s="369"/>
      <c r="O201" s="370"/>
      <c r="P201" s="371"/>
      <c r="Q201" s="371"/>
    </row>
    <row r="202" customFormat="false" ht="12.75" hidden="false" customHeight="false" outlineLevel="0" collapsed="false">
      <c r="A202" s="383"/>
      <c r="B202" s="383"/>
      <c r="C202" s="384" t="s">
        <v>393</v>
      </c>
      <c r="D202" s="385"/>
      <c r="E202" s="386"/>
      <c r="F202" s="387"/>
      <c r="G202" s="388" t="s">
        <v>507</v>
      </c>
      <c r="H202" s="389"/>
      <c r="I202" s="390"/>
      <c r="J202" s="380"/>
      <c r="K202" s="380"/>
      <c r="L202" s="367"/>
      <c r="M202" s="368"/>
      <c r="N202" s="369"/>
      <c r="O202" s="370"/>
      <c r="P202" s="371"/>
      <c r="Q202" s="371"/>
    </row>
    <row r="203" customFormat="false" ht="25.5" hidden="false" customHeight="false" outlineLevel="0" collapsed="false">
      <c r="A203" s="373" t="n">
        <v>95</v>
      </c>
      <c r="B203" s="373" t="s">
        <v>394</v>
      </c>
      <c r="C203" s="374" t="s">
        <v>395</v>
      </c>
      <c r="D203" s="375" t="s">
        <v>3</v>
      </c>
      <c r="E203" s="376" t="n">
        <v>4900</v>
      </c>
      <c r="F203" s="377" t="n">
        <v>119</v>
      </c>
      <c r="G203" s="378" t="s">
        <v>507</v>
      </c>
      <c r="H203" s="364" t="n">
        <v>0</v>
      </c>
      <c r="I203" s="379"/>
      <c r="J203" s="380"/>
      <c r="K203" s="380"/>
      <c r="L203" s="367"/>
      <c r="M203" s="368"/>
      <c r="N203" s="369"/>
      <c r="O203" s="370"/>
      <c r="P203" s="371"/>
      <c r="Q203" s="371"/>
    </row>
    <row r="204" customFormat="false" ht="36" hidden="false" customHeight="false" outlineLevel="0" collapsed="false">
      <c r="A204" s="383"/>
      <c r="B204" s="383"/>
      <c r="C204" s="384" t="s">
        <v>397</v>
      </c>
      <c r="D204" s="385"/>
      <c r="E204" s="386"/>
      <c r="F204" s="387"/>
      <c r="G204" s="388" t="s">
        <v>507</v>
      </c>
      <c r="H204" s="389"/>
      <c r="I204" s="390"/>
      <c r="J204" s="380"/>
      <c r="K204" s="380"/>
      <c r="L204" s="367"/>
      <c r="M204" s="368"/>
      <c r="N204" s="369"/>
      <c r="O204" s="370"/>
      <c r="P204" s="371"/>
      <c r="Q204" s="371"/>
    </row>
    <row r="205" customFormat="false" ht="25.5" hidden="false" customHeight="false" outlineLevel="0" collapsed="false">
      <c r="A205" s="373" t="n">
        <v>96</v>
      </c>
      <c r="B205" s="373" t="s">
        <v>398</v>
      </c>
      <c r="C205" s="374" t="s">
        <v>399</v>
      </c>
      <c r="D205" s="375" t="s">
        <v>366</v>
      </c>
      <c r="E205" s="376" t="n">
        <v>72852.928</v>
      </c>
      <c r="F205" s="377" t="n">
        <v>120</v>
      </c>
      <c r="G205" s="378" t="s">
        <v>507</v>
      </c>
      <c r="H205" s="364" t="n">
        <v>0</v>
      </c>
      <c r="I205" s="379"/>
      <c r="J205" s="380"/>
      <c r="K205" s="380"/>
      <c r="L205" s="367"/>
      <c r="M205" s="368"/>
      <c r="N205" s="369"/>
      <c r="O205" s="370"/>
      <c r="P205" s="371"/>
      <c r="Q205" s="371"/>
    </row>
    <row r="206" customFormat="false" ht="108" hidden="false" customHeight="false" outlineLevel="0" collapsed="false">
      <c r="A206" s="383"/>
      <c r="B206" s="383"/>
      <c r="C206" s="384" t="s">
        <v>400</v>
      </c>
      <c r="D206" s="385"/>
      <c r="E206" s="386"/>
      <c r="F206" s="387"/>
      <c r="G206" s="388" t="s">
        <v>507</v>
      </c>
      <c r="H206" s="389"/>
      <c r="I206" s="390"/>
      <c r="J206" s="380"/>
      <c r="K206" s="380"/>
      <c r="L206" s="367"/>
      <c r="M206" s="368"/>
      <c r="N206" s="369"/>
      <c r="O206" s="370"/>
      <c r="P206" s="371"/>
      <c r="Q206" s="371"/>
    </row>
    <row r="207" customFormat="false" ht="25.5" hidden="false" customHeight="false" outlineLevel="0" collapsed="false">
      <c r="A207" s="373" t="n">
        <v>97</v>
      </c>
      <c r="B207" s="373" t="s">
        <v>401</v>
      </c>
      <c r="C207" s="374" t="s">
        <v>402</v>
      </c>
      <c r="D207" s="375" t="s">
        <v>112</v>
      </c>
      <c r="E207" s="376" t="n">
        <v>4140</v>
      </c>
      <c r="F207" s="377" t="n">
        <v>121</v>
      </c>
      <c r="G207" s="378" t="s">
        <v>507</v>
      </c>
      <c r="H207" s="364" t="n">
        <v>0</v>
      </c>
      <c r="I207" s="399"/>
      <c r="J207" s="380"/>
      <c r="K207" s="380"/>
      <c r="L207" s="367"/>
      <c r="M207" s="368"/>
      <c r="N207" s="369"/>
      <c r="O207" s="370"/>
      <c r="P207" s="371"/>
      <c r="Q207" s="371"/>
    </row>
    <row r="208" customFormat="false" ht="24" hidden="false" customHeight="false" outlineLevel="0" collapsed="false">
      <c r="A208" s="383"/>
      <c r="B208" s="383"/>
      <c r="C208" s="384" t="s">
        <v>403</v>
      </c>
      <c r="D208" s="385"/>
      <c r="E208" s="386"/>
      <c r="F208" s="387"/>
      <c r="G208" s="388" t="s">
        <v>507</v>
      </c>
      <c r="H208" s="389"/>
      <c r="I208" s="390"/>
      <c r="J208" s="380"/>
      <c r="K208" s="380"/>
      <c r="L208" s="367"/>
      <c r="M208" s="368"/>
      <c r="N208" s="369"/>
      <c r="O208" s="370"/>
      <c r="P208" s="371"/>
      <c r="Q208" s="371"/>
    </row>
    <row r="209" customFormat="false" ht="25.5" hidden="false" customHeight="false" outlineLevel="0" collapsed="false">
      <c r="A209" s="373" t="n">
        <v>99</v>
      </c>
      <c r="B209" s="373" t="s">
        <v>404</v>
      </c>
      <c r="C209" s="374" t="s">
        <v>405</v>
      </c>
      <c r="D209" s="375" t="s">
        <v>3</v>
      </c>
      <c r="E209" s="376" t="n">
        <v>4217</v>
      </c>
      <c r="F209" s="377" t="n">
        <v>123</v>
      </c>
      <c r="G209" s="378" t="s">
        <v>507</v>
      </c>
      <c r="H209" s="364" t="n">
        <v>0</v>
      </c>
      <c r="I209" s="379"/>
      <c r="J209" s="380"/>
      <c r="K209" s="380"/>
      <c r="L209" s="367"/>
      <c r="M209" s="368"/>
      <c r="N209" s="369"/>
      <c r="O209" s="370"/>
      <c r="P209" s="371"/>
      <c r="Q209" s="371"/>
    </row>
    <row r="210" customFormat="false" ht="12.75" hidden="false" customHeight="false" outlineLevel="0" collapsed="false">
      <c r="A210" s="383"/>
      <c r="B210" s="383"/>
      <c r="C210" s="384" t="s">
        <v>206</v>
      </c>
      <c r="D210" s="385"/>
      <c r="E210" s="386"/>
      <c r="F210" s="387"/>
      <c r="G210" s="388" t="s">
        <v>507</v>
      </c>
      <c r="H210" s="389"/>
      <c r="I210" s="390"/>
      <c r="J210" s="380"/>
      <c r="K210" s="380"/>
      <c r="L210" s="367"/>
      <c r="M210" s="368"/>
      <c r="N210" s="369"/>
      <c r="O210" s="370"/>
      <c r="P210" s="371"/>
      <c r="Q210" s="371"/>
    </row>
    <row r="211" customFormat="false" ht="25.5" hidden="false" customHeight="false" outlineLevel="0" collapsed="false">
      <c r="A211" s="373" t="n">
        <v>101</v>
      </c>
      <c r="B211" s="373" t="s">
        <v>407</v>
      </c>
      <c r="C211" s="374" t="s">
        <v>408</v>
      </c>
      <c r="D211" s="375" t="s">
        <v>3</v>
      </c>
      <c r="E211" s="376" t="n">
        <v>140</v>
      </c>
      <c r="F211" s="377" t="n">
        <v>125</v>
      </c>
      <c r="G211" s="378" t="s">
        <v>507</v>
      </c>
      <c r="H211" s="364" t="n">
        <v>0</v>
      </c>
      <c r="I211" s="379"/>
      <c r="J211" s="380"/>
      <c r="K211" s="380"/>
      <c r="L211" s="367"/>
      <c r="M211" s="368"/>
      <c r="N211" s="369"/>
      <c r="O211" s="370"/>
      <c r="P211" s="371"/>
      <c r="Q211" s="371"/>
    </row>
    <row r="212" customFormat="false" ht="24" hidden="false" customHeight="false" outlineLevel="0" collapsed="false">
      <c r="A212" s="383"/>
      <c r="B212" s="383"/>
      <c r="C212" s="384" t="s">
        <v>409</v>
      </c>
      <c r="D212" s="385"/>
      <c r="E212" s="386"/>
      <c r="F212" s="387"/>
      <c r="G212" s="388" t="s">
        <v>507</v>
      </c>
      <c r="H212" s="389"/>
      <c r="I212" s="390"/>
      <c r="J212" s="380"/>
      <c r="K212" s="380"/>
      <c r="L212" s="367"/>
      <c r="M212" s="368"/>
      <c r="N212" s="369"/>
      <c r="O212" s="370"/>
      <c r="P212" s="371"/>
      <c r="Q212" s="371"/>
    </row>
    <row r="213" customFormat="false" ht="12.75" hidden="false" customHeight="false" outlineLevel="0" collapsed="false">
      <c r="A213" s="373" t="n">
        <v>103</v>
      </c>
      <c r="B213" s="373" t="s">
        <v>410</v>
      </c>
      <c r="C213" s="374" t="s">
        <v>411</v>
      </c>
      <c r="D213" s="375" t="s">
        <v>323</v>
      </c>
      <c r="E213" s="376" t="n">
        <v>1</v>
      </c>
      <c r="F213" s="377" t="n">
        <v>127</v>
      </c>
      <c r="G213" s="378" t="s">
        <v>507</v>
      </c>
      <c r="H213" s="364" t="n">
        <v>0</v>
      </c>
      <c r="I213" s="379"/>
      <c r="J213" s="380"/>
      <c r="K213" s="380"/>
      <c r="L213" s="367"/>
      <c r="M213" s="368"/>
      <c r="N213" s="369"/>
      <c r="O213" s="370"/>
      <c r="P213" s="371"/>
      <c r="Q213" s="371"/>
    </row>
    <row r="214" customFormat="false" ht="24" hidden="false" customHeight="false" outlineLevel="0" collapsed="false">
      <c r="A214" s="383"/>
      <c r="B214" s="383"/>
      <c r="C214" s="384" t="s">
        <v>413</v>
      </c>
      <c r="D214" s="385"/>
      <c r="E214" s="386"/>
      <c r="F214" s="387"/>
      <c r="G214" s="388" t="s">
        <v>507</v>
      </c>
      <c r="H214" s="389"/>
      <c r="I214" s="390"/>
      <c r="J214" s="380"/>
      <c r="K214" s="380"/>
      <c r="L214" s="367"/>
      <c r="M214" s="368"/>
      <c r="N214" s="369"/>
      <c r="O214" s="370"/>
      <c r="P214" s="371"/>
      <c r="Q214" s="371"/>
    </row>
    <row r="215" customFormat="false" ht="12.75" hidden="false" customHeight="false" outlineLevel="0" collapsed="false">
      <c r="A215" s="373" t="n">
        <v>104</v>
      </c>
      <c r="B215" s="373" t="s">
        <v>414</v>
      </c>
      <c r="C215" s="374" t="s">
        <v>415</v>
      </c>
      <c r="D215" s="375" t="s">
        <v>366</v>
      </c>
      <c r="E215" s="376" t="n">
        <v>1890</v>
      </c>
      <c r="F215" s="377" t="n">
        <v>128</v>
      </c>
      <c r="G215" s="378" t="s">
        <v>507</v>
      </c>
      <c r="H215" s="364" t="n">
        <v>0</v>
      </c>
      <c r="I215" s="379"/>
      <c r="J215" s="380"/>
      <c r="K215" s="380"/>
      <c r="L215" s="367"/>
      <c r="M215" s="368"/>
      <c r="N215" s="369"/>
      <c r="O215" s="370"/>
      <c r="P215" s="371"/>
      <c r="Q215" s="371"/>
    </row>
    <row r="216" customFormat="false" ht="12.75" hidden="false" customHeight="false" outlineLevel="0" collapsed="false">
      <c r="A216" s="373" t="n">
        <v>105</v>
      </c>
      <c r="B216" s="373" t="s">
        <v>416</v>
      </c>
      <c r="C216" s="374" t="s">
        <v>417</v>
      </c>
      <c r="D216" s="375" t="s">
        <v>323</v>
      </c>
      <c r="E216" s="376" t="n">
        <v>6</v>
      </c>
      <c r="F216" s="377" t="n">
        <v>129</v>
      </c>
      <c r="G216" s="378" t="s">
        <v>507</v>
      </c>
      <c r="H216" s="364" t="n">
        <v>0</v>
      </c>
      <c r="I216" s="379"/>
      <c r="J216" s="380"/>
      <c r="K216" s="380"/>
      <c r="L216" s="367"/>
      <c r="M216" s="368"/>
      <c r="N216" s="369"/>
      <c r="O216" s="370"/>
      <c r="P216" s="371"/>
      <c r="Q216" s="371"/>
    </row>
    <row r="217" customFormat="false" ht="12.75" hidden="false" customHeight="false" outlineLevel="0" collapsed="false">
      <c r="A217" s="383"/>
      <c r="B217" s="383"/>
      <c r="C217" s="384" t="s">
        <v>206</v>
      </c>
      <c r="D217" s="385"/>
      <c r="E217" s="386"/>
      <c r="F217" s="387"/>
      <c r="G217" s="388" t="s">
        <v>507</v>
      </c>
      <c r="H217" s="389"/>
      <c r="I217" s="390"/>
      <c r="J217" s="380"/>
      <c r="K217" s="380"/>
      <c r="L217" s="367"/>
      <c r="M217" s="368"/>
      <c r="N217" s="369"/>
      <c r="O217" s="370"/>
      <c r="P217" s="371"/>
      <c r="Q217" s="371"/>
    </row>
    <row r="218" customFormat="false" ht="12.75" hidden="false" customHeight="false" outlineLevel="0" collapsed="false">
      <c r="A218" s="373" t="n">
        <v>106</v>
      </c>
      <c r="B218" s="373" t="s">
        <v>418</v>
      </c>
      <c r="C218" s="374" t="s">
        <v>419</v>
      </c>
      <c r="D218" s="375" t="s">
        <v>366</v>
      </c>
      <c r="E218" s="376" t="n">
        <v>1800</v>
      </c>
      <c r="F218" s="377" t="n">
        <v>130</v>
      </c>
      <c r="G218" s="378" t="s">
        <v>507</v>
      </c>
      <c r="H218" s="364" t="n">
        <v>0</v>
      </c>
      <c r="I218" s="399"/>
      <c r="J218" s="380"/>
      <c r="K218" s="380"/>
      <c r="L218" s="367"/>
      <c r="M218" s="368"/>
      <c r="N218" s="369"/>
      <c r="O218" s="370"/>
      <c r="P218" s="371"/>
      <c r="Q218" s="371"/>
    </row>
    <row r="219" customFormat="false" ht="12.75" hidden="false" customHeight="false" outlineLevel="0" collapsed="false">
      <c r="A219" s="373" t="n">
        <v>107</v>
      </c>
      <c r="B219" s="373" t="s">
        <v>420</v>
      </c>
      <c r="C219" s="374" t="s">
        <v>421</v>
      </c>
      <c r="D219" s="375" t="s">
        <v>323</v>
      </c>
      <c r="E219" s="376" t="n">
        <v>11</v>
      </c>
      <c r="F219" s="377" t="n">
        <v>131</v>
      </c>
      <c r="G219" s="378" t="s">
        <v>507</v>
      </c>
      <c r="H219" s="364" t="n">
        <v>0</v>
      </c>
      <c r="I219" s="379"/>
      <c r="J219" s="380"/>
      <c r="K219" s="380"/>
      <c r="L219" s="367"/>
      <c r="M219" s="368"/>
      <c r="N219" s="369"/>
      <c r="O219" s="370"/>
      <c r="P219" s="371"/>
      <c r="Q219" s="371"/>
    </row>
    <row r="220" customFormat="false" ht="12.75" hidden="false" customHeight="false" outlineLevel="0" collapsed="false">
      <c r="A220" s="383"/>
      <c r="B220" s="383"/>
      <c r="C220" s="384" t="s">
        <v>206</v>
      </c>
      <c r="D220" s="385"/>
      <c r="E220" s="386"/>
      <c r="F220" s="387"/>
      <c r="G220" s="388" t="s">
        <v>507</v>
      </c>
      <c r="H220" s="389"/>
      <c r="I220" s="390"/>
      <c r="J220" s="380"/>
      <c r="K220" s="380"/>
      <c r="L220" s="367"/>
      <c r="M220" s="368"/>
      <c r="N220" s="369"/>
      <c r="O220" s="370"/>
      <c r="P220" s="371"/>
      <c r="Q220" s="371"/>
    </row>
    <row r="221" customFormat="false" ht="12.75" hidden="false" customHeight="false" outlineLevel="0" collapsed="false">
      <c r="A221" s="373" t="n">
        <v>108</v>
      </c>
      <c r="B221" s="373" t="s">
        <v>422</v>
      </c>
      <c r="C221" s="374" t="s">
        <v>423</v>
      </c>
      <c r="D221" s="375" t="s">
        <v>366</v>
      </c>
      <c r="E221" s="376" t="n">
        <v>110</v>
      </c>
      <c r="F221" s="377" t="n">
        <v>132</v>
      </c>
      <c r="G221" s="378" t="s">
        <v>507</v>
      </c>
      <c r="H221" s="364" t="n">
        <v>0</v>
      </c>
      <c r="I221" s="379"/>
      <c r="J221" s="380"/>
      <c r="K221" s="380"/>
      <c r="L221" s="367"/>
      <c r="M221" s="368"/>
      <c r="N221" s="369"/>
      <c r="O221" s="370"/>
      <c r="P221" s="371"/>
      <c r="Q221" s="371"/>
    </row>
    <row r="222" customFormat="false" ht="12.75" hidden="false" customHeight="false" outlineLevel="0" collapsed="false">
      <c r="A222" s="383"/>
      <c r="B222" s="383"/>
      <c r="C222" s="384" t="s">
        <v>424</v>
      </c>
      <c r="D222" s="385"/>
      <c r="E222" s="386"/>
      <c r="F222" s="387"/>
      <c r="G222" s="388" t="s">
        <v>507</v>
      </c>
      <c r="H222" s="389"/>
      <c r="I222" s="390"/>
      <c r="J222" s="380"/>
      <c r="K222" s="380"/>
      <c r="L222" s="367"/>
      <c r="M222" s="368"/>
      <c r="N222" s="369"/>
      <c r="O222" s="370"/>
      <c r="P222" s="371"/>
      <c r="Q222" s="371"/>
    </row>
    <row r="223" customFormat="false" ht="12.75" hidden="false" customHeight="false" outlineLevel="0" collapsed="false">
      <c r="A223" s="373" t="n">
        <v>109</v>
      </c>
      <c r="B223" s="373" t="s">
        <v>425</v>
      </c>
      <c r="C223" s="374" t="s">
        <v>426</v>
      </c>
      <c r="D223" s="375" t="s">
        <v>323</v>
      </c>
      <c r="E223" s="376" t="n">
        <v>77</v>
      </c>
      <c r="F223" s="377" t="n">
        <v>133</v>
      </c>
      <c r="G223" s="378" t="s">
        <v>507</v>
      </c>
      <c r="H223" s="364" t="n">
        <v>0</v>
      </c>
      <c r="I223" s="379"/>
      <c r="J223" s="380"/>
      <c r="K223" s="380"/>
      <c r="L223" s="367"/>
      <c r="M223" s="368"/>
      <c r="N223" s="369"/>
      <c r="O223" s="370"/>
      <c r="P223" s="371"/>
      <c r="Q223" s="371"/>
    </row>
    <row r="224" customFormat="false" ht="12.75" hidden="false" customHeight="false" outlineLevel="0" collapsed="false">
      <c r="A224" s="383"/>
      <c r="B224" s="383"/>
      <c r="C224" s="384" t="s">
        <v>206</v>
      </c>
      <c r="D224" s="385"/>
      <c r="E224" s="386"/>
      <c r="F224" s="387"/>
      <c r="G224" s="388" t="s">
        <v>507</v>
      </c>
      <c r="H224" s="389"/>
      <c r="I224" s="390"/>
      <c r="J224" s="380"/>
      <c r="K224" s="380"/>
      <c r="L224" s="367"/>
      <c r="M224" s="368"/>
      <c r="N224" s="369"/>
      <c r="O224" s="370"/>
      <c r="P224" s="371"/>
      <c r="Q224" s="371"/>
    </row>
    <row r="225" customFormat="false" ht="12.75" hidden="false" customHeight="false" outlineLevel="0" collapsed="false">
      <c r="A225" s="373" t="n">
        <v>110</v>
      </c>
      <c r="B225" s="373" t="s">
        <v>427</v>
      </c>
      <c r="C225" s="374" t="s">
        <v>428</v>
      </c>
      <c r="D225" s="375" t="s">
        <v>366</v>
      </c>
      <c r="E225" s="376" t="n">
        <v>154</v>
      </c>
      <c r="F225" s="377" t="n">
        <v>134</v>
      </c>
      <c r="G225" s="378" t="s">
        <v>507</v>
      </c>
      <c r="H225" s="364" t="n">
        <v>0</v>
      </c>
      <c r="I225" s="379"/>
      <c r="J225" s="380"/>
      <c r="K225" s="380"/>
      <c r="L225" s="367"/>
      <c r="M225" s="368"/>
      <c r="N225" s="369"/>
      <c r="O225" s="370"/>
      <c r="P225" s="371"/>
      <c r="Q225" s="371"/>
    </row>
    <row r="226" customFormat="false" ht="12.75" hidden="false" customHeight="false" outlineLevel="0" collapsed="false">
      <c r="A226" s="383"/>
      <c r="B226" s="383"/>
      <c r="C226" s="384" t="s">
        <v>424</v>
      </c>
      <c r="D226" s="385"/>
      <c r="E226" s="386"/>
      <c r="F226" s="387"/>
      <c r="G226" s="388" t="s">
        <v>507</v>
      </c>
      <c r="H226" s="389"/>
      <c r="I226" s="390"/>
      <c r="J226" s="380"/>
      <c r="K226" s="380"/>
      <c r="L226" s="367"/>
      <c r="M226" s="368"/>
      <c r="N226" s="369"/>
      <c r="O226" s="370"/>
      <c r="P226" s="371"/>
      <c r="Q226" s="371"/>
    </row>
    <row r="227" customFormat="false" ht="12.75" hidden="false" customHeight="false" outlineLevel="0" collapsed="false">
      <c r="A227" s="373" t="n">
        <v>111</v>
      </c>
      <c r="B227" s="373" t="s">
        <v>429</v>
      </c>
      <c r="C227" s="374" t="s">
        <v>430</v>
      </c>
      <c r="D227" s="375" t="s">
        <v>323</v>
      </c>
      <c r="E227" s="376" t="n">
        <v>80</v>
      </c>
      <c r="F227" s="377" t="n">
        <v>135</v>
      </c>
      <c r="G227" s="378" t="s">
        <v>507</v>
      </c>
      <c r="H227" s="364" t="n">
        <v>0</v>
      </c>
      <c r="I227" s="379"/>
      <c r="J227" s="380"/>
      <c r="K227" s="380"/>
      <c r="L227" s="367"/>
      <c r="M227" s="368"/>
      <c r="N227" s="369"/>
      <c r="O227" s="370"/>
      <c r="P227" s="371"/>
      <c r="Q227" s="371"/>
    </row>
    <row r="228" customFormat="false" ht="12.75" hidden="false" customHeight="false" outlineLevel="0" collapsed="false">
      <c r="A228" s="383"/>
      <c r="B228" s="383"/>
      <c r="C228" s="384" t="s">
        <v>206</v>
      </c>
      <c r="D228" s="385"/>
      <c r="E228" s="386"/>
      <c r="F228" s="387"/>
      <c r="G228" s="388" t="s">
        <v>507</v>
      </c>
      <c r="H228" s="389"/>
      <c r="I228" s="390"/>
      <c r="J228" s="380"/>
      <c r="K228" s="380"/>
      <c r="L228" s="367"/>
      <c r="M228" s="368"/>
      <c r="N228" s="369"/>
      <c r="O228" s="370"/>
      <c r="P228" s="371"/>
      <c r="Q228" s="371"/>
    </row>
    <row r="229" customFormat="false" ht="12.75" hidden="false" customHeight="false" outlineLevel="0" collapsed="false">
      <c r="A229" s="373" t="n">
        <v>112</v>
      </c>
      <c r="B229" s="373" t="s">
        <v>432</v>
      </c>
      <c r="C229" s="374" t="s">
        <v>433</v>
      </c>
      <c r="D229" s="375" t="s">
        <v>366</v>
      </c>
      <c r="E229" s="376" t="n">
        <v>80</v>
      </c>
      <c r="F229" s="377" t="n">
        <v>136</v>
      </c>
      <c r="G229" s="378" t="s">
        <v>507</v>
      </c>
      <c r="H229" s="364" t="n">
        <v>0</v>
      </c>
      <c r="I229" s="379"/>
      <c r="J229" s="380"/>
      <c r="K229" s="380"/>
      <c r="L229" s="367"/>
      <c r="M229" s="368"/>
      <c r="N229" s="369"/>
      <c r="O229" s="370"/>
      <c r="P229" s="371"/>
      <c r="Q229" s="371"/>
    </row>
    <row r="230" customFormat="false" ht="12.75" hidden="false" customHeight="false" outlineLevel="0" collapsed="false">
      <c r="A230" s="383"/>
      <c r="B230" s="383"/>
      <c r="C230" s="384" t="s">
        <v>424</v>
      </c>
      <c r="D230" s="385"/>
      <c r="E230" s="386"/>
      <c r="F230" s="387"/>
      <c r="G230" s="388" t="s">
        <v>507</v>
      </c>
      <c r="H230" s="389"/>
      <c r="I230" s="390"/>
      <c r="J230" s="380"/>
      <c r="K230" s="380"/>
      <c r="L230" s="367"/>
      <c r="M230" s="368"/>
      <c r="N230" s="369"/>
      <c r="O230" s="370"/>
      <c r="P230" s="371"/>
      <c r="Q230" s="371"/>
    </row>
    <row r="231" customFormat="false" ht="12.75" hidden="false" customHeight="false" outlineLevel="0" collapsed="false">
      <c r="A231" s="373" t="n">
        <v>113</v>
      </c>
      <c r="B231" s="373" t="s">
        <v>434</v>
      </c>
      <c r="C231" s="374" t="s">
        <v>435</v>
      </c>
      <c r="D231" s="375" t="s">
        <v>323</v>
      </c>
      <c r="E231" s="376" t="n">
        <v>20</v>
      </c>
      <c r="F231" s="377" t="n">
        <v>137</v>
      </c>
      <c r="G231" s="378" t="s">
        <v>507</v>
      </c>
      <c r="H231" s="364" t="n">
        <v>0</v>
      </c>
      <c r="I231" s="379"/>
      <c r="J231" s="380"/>
      <c r="K231" s="380"/>
      <c r="L231" s="367"/>
      <c r="M231" s="368"/>
      <c r="N231" s="369"/>
      <c r="O231" s="370"/>
      <c r="P231" s="371"/>
      <c r="Q231" s="371"/>
    </row>
    <row r="232" customFormat="false" ht="12.75" hidden="false" customHeight="false" outlineLevel="0" collapsed="false">
      <c r="A232" s="383"/>
      <c r="B232" s="383"/>
      <c r="C232" s="384" t="s">
        <v>206</v>
      </c>
      <c r="D232" s="385"/>
      <c r="E232" s="386"/>
      <c r="F232" s="387"/>
      <c r="G232" s="388" t="s">
        <v>507</v>
      </c>
      <c r="H232" s="389"/>
      <c r="I232" s="390"/>
      <c r="J232" s="380"/>
      <c r="K232" s="380"/>
      <c r="L232" s="367"/>
      <c r="M232" s="368"/>
      <c r="N232" s="369"/>
      <c r="O232" s="370"/>
      <c r="P232" s="371"/>
      <c r="Q232" s="371"/>
    </row>
    <row r="233" customFormat="false" ht="25.5" hidden="false" customHeight="false" outlineLevel="0" collapsed="false">
      <c r="A233" s="373" t="n">
        <v>114</v>
      </c>
      <c r="B233" s="373" t="s">
        <v>436</v>
      </c>
      <c r="C233" s="374" t="s">
        <v>437</v>
      </c>
      <c r="D233" s="375" t="s">
        <v>366</v>
      </c>
      <c r="E233" s="376" t="n">
        <v>40</v>
      </c>
      <c r="F233" s="377" t="n">
        <v>138</v>
      </c>
      <c r="G233" s="378" t="s">
        <v>507</v>
      </c>
      <c r="H233" s="364" t="n">
        <v>0</v>
      </c>
      <c r="I233" s="379"/>
      <c r="J233" s="380"/>
      <c r="K233" s="380"/>
      <c r="L233" s="367"/>
      <c r="M233" s="368"/>
      <c r="N233" s="369"/>
      <c r="O233" s="370"/>
      <c r="P233" s="371"/>
      <c r="Q233" s="371"/>
    </row>
    <row r="234" customFormat="false" ht="12.75" hidden="false" customHeight="false" outlineLevel="0" collapsed="false">
      <c r="A234" s="383"/>
      <c r="B234" s="383"/>
      <c r="C234" s="384" t="s">
        <v>424</v>
      </c>
      <c r="D234" s="385"/>
      <c r="E234" s="386"/>
      <c r="F234" s="387"/>
      <c r="G234" s="388" t="s">
        <v>507</v>
      </c>
      <c r="H234" s="389"/>
      <c r="I234" s="390"/>
      <c r="J234" s="380"/>
      <c r="K234" s="380"/>
      <c r="L234" s="367"/>
      <c r="M234" s="368"/>
      <c r="N234" s="369"/>
      <c r="O234" s="370"/>
      <c r="P234" s="371"/>
      <c r="Q234" s="371"/>
    </row>
    <row r="235" customFormat="false" ht="12.75" hidden="false" customHeight="false" outlineLevel="0" collapsed="false">
      <c r="A235" s="373" t="n">
        <v>115</v>
      </c>
      <c r="B235" s="373" t="s">
        <v>438</v>
      </c>
      <c r="C235" s="374" t="s">
        <v>439</v>
      </c>
      <c r="D235" s="375" t="s">
        <v>152</v>
      </c>
      <c r="E235" s="376" t="n">
        <v>2</v>
      </c>
      <c r="F235" s="377" t="n">
        <v>139</v>
      </c>
      <c r="G235" s="378" t="s">
        <v>507</v>
      </c>
      <c r="H235" s="364" t="n">
        <v>0</v>
      </c>
      <c r="I235" s="379"/>
      <c r="J235" s="380"/>
      <c r="K235" s="380"/>
      <c r="L235" s="367"/>
      <c r="M235" s="368"/>
      <c r="N235" s="369"/>
      <c r="O235" s="370"/>
      <c r="P235" s="371"/>
      <c r="Q235" s="371"/>
    </row>
    <row r="236" customFormat="false" ht="24" hidden="false" customHeight="false" outlineLevel="0" collapsed="false">
      <c r="A236" s="383"/>
      <c r="B236" s="383"/>
      <c r="C236" s="384" t="s">
        <v>441</v>
      </c>
      <c r="D236" s="385"/>
      <c r="E236" s="386"/>
      <c r="F236" s="387"/>
      <c r="G236" s="388" t="s">
        <v>507</v>
      </c>
      <c r="H236" s="389"/>
      <c r="I236" s="390"/>
      <c r="J236" s="380"/>
      <c r="K236" s="380"/>
      <c r="L236" s="367"/>
      <c r="M236" s="368"/>
      <c r="N236" s="369"/>
      <c r="O236" s="370"/>
      <c r="P236" s="371"/>
      <c r="Q236" s="371"/>
    </row>
    <row r="237" customFormat="false" ht="12.75" hidden="false" customHeight="false" outlineLevel="0" collapsed="false">
      <c r="A237" s="373" t="n">
        <v>116</v>
      </c>
      <c r="B237" s="373" t="s">
        <v>442</v>
      </c>
      <c r="C237" s="374" t="s">
        <v>443</v>
      </c>
      <c r="D237" s="375" t="s">
        <v>152</v>
      </c>
      <c r="E237" s="376" t="n">
        <v>2</v>
      </c>
      <c r="F237" s="377" t="n">
        <v>140</v>
      </c>
      <c r="G237" s="378" t="s">
        <v>507</v>
      </c>
      <c r="H237" s="364" t="n">
        <v>0</v>
      </c>
      <c r="I237" s="379"/>
      <c r="J237" s="380"/>
      <c r="K237" s="380"/>
      <c r="L237" s="367"/>
      <c r="M237" s="368"/>
      <c r="N237" s="369"/>
      <c r="O237" s="370"/>
      <c r="P237" s="371"/>
      <c r="Q237" s="371"/>
    </row>
    <row r="238" customFormat="false" ht="24" hidden="false" customHeight="false" outlineLevel="0" collapsed="false">
      <c r="A238" s="383"/>
      <c r="B238" s="383"/>
      <c r="C238" s="384" t="s">
        <v>445</v>
      </c>
      <c r="D238" s="385"/>
      <c r="E238" s="386"/>
      <c r="F238" s="387"/>
      <c r="G238" s="388" t="s">
        <v>507</v>
      </c>
      <c r="H238" s="389"/>
      <c r="I238" s="390"/>
      <c r="J238" s="380"/>
      <c r="K238" s="380"/>
      <c r="L238" s="367"/>
      <c r="M238" s="368"/>
      <c r="N238" s="369"/>
      <c r="O238" s="370"/>
      <c r="P238" s="371"/>
      <c r="Q238" s="371"/>
    </row>
    <row r="239" customFormat="false" ht="25.5" hidden="false" customHeight="false" outlineLevel="0" collapsed="false">
      <c r="A239" s="373" t="n">
        <v>117</v>
      </c>
      <c r="B239" s="373" t="s">
        <v>446</v>
      </c>
      <c r="C239" s="374" t="s">
        <v>447</v>
      </c>
      <c r="D239" s="375" t="s">
        <v>152</v>
      </c>
      <c r="E239" s="376" t="n">
        <v>2</v>
      </c>
      <c r="F239" s="377" t="n">
        <v>141</v>
      </c>
      <c r="G239" s="378" t="s">
        <v>507</v>
      </c>
      <c r="H239" s="364" t="n">
        <v>0</v>
      </c>
      <c r="I239" s="379"/>
      <c r="J239" s="380"/>
      <c r="K239" s="380"/>
      <c r="L239" s="367"/>
      <c r="M239" s="368"/>
      <c r="N239" s="369"/>
      <c r="O239" s="370"/>
      <c r="P239" s="371"/>
      <c r="Q239" s="371"/>
    </row>
    <row r="240" customFormat="false" ht="12.75" hidden="false" customHeight="false" outlineLevel="0" collapsed="false">
      <c r="A240" s="383"/>
      <c r="B240" s="383"/>
      <c r="C240" s="384" t="s">
        <v>449</v>
      </c>
      <c r="D240" s="385"/>
      <c r="E240" s="386"/>
      <c r="F240" s="387"/>
      <c r="G240" s="388" t="s">
        <v>507</v>
      </c>
      <c r="H240" s="389"/>
      <c r="I240" s="390"/>
      <c r="J240" s="380"/>
      <c r="K240" s="380"/>
      <c r="L240" s="367"/>
      <c r="M240" s="368"/>
      <c r="N240" s="369"/>
      <c r="O240" s="370"/>
      <c r="P240" s="371"/>
      <c r="Q240" s="371"/>
    </row>
    <row r="241" customFormat="false" ht="15.75" hidden="false" customHeight="false" outlineLevel="0" collapsed="false">
      <c r="A241" s="394" t="s">
        <v>44</v>
      </c>
      <c r="B241" s="394" t="s">
        <v>451</v>
      </c>
      <c r="C241" s="395" t="s">
        <v>452</v>
      </c>
      <c r="D241" s="396" t="n">
        <v>0</v>
      </c>
      <c r="E241" s="397" t="n">
        <v>0</v>
      </c>
      <c r="F241" s="377" t="n">
        <v>144</v>
      </c>
      <c r="G241" s="378" t="s">
        <v>507</v>
      </c>
      <c r="H241" s="364" t="n">
        <v>0</v>
      </c>
      <c r="I241" s="379" t="s">
        <v>508</v>
      </c>
      <c r="J241" s="380"/>
      <c r="K241" s="380"/>
      <c r="L241" s="367"/>
      <c r="M241" s="368"/>
      <c r="N241" s="369"/>
      <c r="O241" s="370"/>
      <c r="P241" s="371"/>
      <c r="Q241" s="371"/>
    </row>
    <row r="242" customFormat="false" ht="25.5" hidden="false" customHeight="false" outlineLevel="0" collapsed="false">
      <c r="A242" s="373" t="n">
        <v>118</v>
      </c>
      <c r="B242" s="373" t="s">
        <v>453</v>
      </c>
      <c r="C242" s="374" t="s">
        <v>454</v>
      </c>
      <c r="D242" s="375" t="s">
        <v>455</v>
      </c>
      <c r="E242" s="376" t="n">
        <v>66</v>
      </c>
      <c r="F242" s="377" t="n">
        <v>145</v>
      </c>
      <c r="G242" s="378" t="s">
        <v>507</v>
      </c>
      <c r="H242" s="364" t="n">
        <v>0</v>
      </c>
      <c r="I242" s="379"/>
      <c r="J242" s="380"/>
      <c r="K242" s="380"/>
      <c r="L242" s="367"/>
      <c r="M242" s="368"/>
      <c r="N242" s="369"/>
      <c r="O242" s="370"/>
      <c r="P242" s="371"/>
      <c r="Q242" s="371"/>
    </row>
    <row r="243" customFormat="false" ht="24" hidden="false" customHeight="false" outlineLevel="0" collapsed="false">
      <c r="A243" s="383"/>
      <c r="B243" s="383"/>
      <c r="C243" s="384" t="s">
        <v>457</v>
      </c>
      <c r="D243" s="385"/>
      <c r="E243" s="386"/>
      <c r="F243" s="387"/>
      <c r="G243" s="388" t="s">
        <v>507</v>
      </c>
      <c r="H243" s="389"/>
      <c r="I243" s="390"/>
      <c r="J243" s="380"/>
      <c r="K243" s="380"/>
      <c r="L243" s="367"/>
      <c r="M243" s="368"/>
      <c r="N243" s="369"/>
      <c r="O243" s="370"/>
      <c r="P243" s="371"/>
      <c r="Q243" s="371"/>
    </row>
    <row r="244" customFormat="false" ht="25.5" hidden="false" customHeight="false" outlineLevel="0" collapsed="false">
      <c r="A244" s="373" t="n">
        <v>119</v>
      </c>
      <c r="B244" s="373" t="s">
        <v>458</v>
      </c>
      <c r="C244" s="374" t="s">
        <v>459</v>
      </c>
      <c r="D244" s="375" t="s">
        <v>455</v>
      </c>
      <c r="E244" s="376" t="n">
        <v>823.031</v>
      </c>
      <c r="F244" s="377" t="n">
        <v>146</v>
      </c>
      <c r="G244" s="378" t="s">
        <v>507</v>
      </c>
      <c r="H244" s="364" t="n">
        <v>0</v>
      </c>
      <c r="I244" s="379"/>
      <c r="J244" s="380"/>
      <c r="K244" s="380"/>
      <c r="L244" s="367"/>
      <c r="M244" s="368"/>
      <c r="N244" s="369"/>
      <c r="O244" s="370"/>
      <c r="P244" s="371"/>
      <c r="Q244" s="371"/>
    </row>
    <row r="245" customFormat="false" ht="72" hidden="false" customHeight="false" outlineLevel="0" collapsed="false">
      <c r="A245" s="383"/>
      <c r="B245" s="383"/>
      <c r="C245" s="384" t="s">
        <v>460</v>
      </c>
      <c r="D245" s="385"/>
      <c r="E245" s="386"/>
      <c r="F245" s="387"/>
      <c r="G245" s="388" t="s">
        <v>507</v>
      </c>
      <c r="H245" s="389"/>
      <c r="I245" s="390"/>
      <c r="J245" s="380"/>
      <c r="K245" s="380"/>
      <c r="L245" s="367"/>
      <c r="M245" s="368"/>
      <c r="N245" s="369"/>
      <c r="O245" s="370"/>
      <c r="P245" s="371"/>
      <c r="Q245" s="371"/>
    </row>
    <row r="246" customFormat="false" ht="25.5" hidden="false" customHeight="false" outlineLevel="0" collapsed="false">
      <c r="A246" s="373" t="n">
        <v>120</v>
      </c>
      <c r="B246" s="373" t="s">
        <v>461</v>
      </c>
      <c r="C246" s="374" t="s">
        <v>462</v>
      </c>
      <c r="D246" s="375" t="s">
        <v>455</v>
      </c>
      <c r="E246" s="376" t="n">
        <v>2455</v>
      </c>
      <c r="F246" s="377" t="n">
        <v>147</v>
      </c>
      <c r="G246" s="378" t="s">
        <v>507</v>
      </c>
      <c r="H246" s="364" t="n">
        <v>0</v>
      </c>
      <c r="I246" s="379"/>
      <c r="J246" s="380"/>
      <c r="K246" s="380"/>
      <c r="L246" s="367"/>
      <c r="M246" s="368"/>
      <c r="N246" s="369"/>
      <c r="O246" s="370"/>
      <c r="P246" s="371"/>
      <c r="Q246" s="371"/>
    </row>
    <row r="247" customFormat="false" ht="24" hidden="false" customHeight="false" outlineLevel="0" collapsed="false">
      <c r="A247" s="383"/>
      <c r="B247" s="383"/>
      <c r="C247" s="384" t="s">
        <v>463</v>
      </c>
      <c r="D247" s="385"/>
      <c r="E247" s="386"/>
      <c r="F247" s="387"/>
      <c r="G247" s="388" t="s">
        <v>507</v>
      </c>
      <c r="H247" s="389"/>
      <c r="I247" s="390"/>
      <c r="J247" s="380"/>
      <c r="K247" s="380"/>
      <c r="L247" s="367"/>
      <c r="M247" s="368"/>
      <c r="N247" s="369"/>
      <c r="O247" s="370"/>
      <c r="P247" s="371"/>
      <c r="Q247" s="371"/>
    </row>
    <row r="248" customFormat="false" ht="25.5" hidden="false" customHeight="false" outlineLevel="0" collapsed="false">
      <c r="A248" s="373" t="n">
        <v>121</v>
      </c>
      <c r="B248" s="373" t="s">
        <v>464</v>
      </c>
      <c r="C248" s="374" t="s">
        <v>465</v>
      </c>
      <c r="D248" s="375" t="s">
        <v>455</v>
      </c>
      <c r="E248" s="376" t="n">
        <v>1030.968</v>
      </c>
      <c r="F248" s="377" t="n">
        <v>148</v>
      </c>
      <c r="G248" s="378" t="s">
        <v>507</v>
      </c>
      <c r="H248" s="364" t="n">
        <v>0</v>
      </c>
      <c r="I248" s="379"/>
      <c r="J248" s="380"/>
      <c r="K248" s="380"/>
      <c r="L248" s="367"/>
      <c r="M248" s="368"/>
      <c r="N248" s="369"/>
      <c r="O248" s="370"/>
      <c r="P248" s="371"/>
      <c r="Q248" s="371"/>
    </row>
    <row r="249" customFormat="false" ht="48" hidden="false" customHeight="false" outlineLevel="0" collapsed="false">
      <c r="A249" s="383"/>
      <c r="B249" s="383"/>
      <c r="C249" s="384" t="s">
        <v>466</v>
      </c>
      <c r="D249" s="385"/>
      <c r="E249" s="386"/>
      <c r="F249" s="387"/>
      <c r="G249" s="388" t="s">
        <v>507</v>
      </c>
      <c r="H249" s="389"/>
      <c r="I249" s="390"/>
      <c r="J249" s="380"/>
      <c r="K249" s="380"/>
      <c r="L249" s="367"/>
      <c r="M249" s="368"/>
      <c r="N249" s="369"/>
      <c r="O249" s="370"/>
      <c r="P249" s="371"/>
      <c r="Q249" s="371"/>
    </row>
    <row r="250" customFormat="false" ht="25.5" hidden="false" customHeight="false" outlineLevel="0" collapsed="false">
      <c r="A250" s="373" t="n">
        <v>122</v>
      </c>
      <c r="B250" s="373" t="s">
        <v>467</v>
      </c>
      <c r="C250" s="374" t="s">
        <v>468</v>
      </c>
      <c r="D250" s="375" t="s">
        <v>455</v>
      </c>
      <c r="E250" s="376" t="n">
        <v>3849.12</v>
      </c>
      <c r="F250" s="377" t="n">
        <v>149</v>
      </c>
      <c r="G250" s="378" t="s">
        <v>507</v>
      </c>
      <c r="H250" s="364" t="n">
        <v>0</v>
      </c>
      <c r="I250" s="379"/>
      <c r="J250" s="380"/>
      <c r="K250" s="380"/>
      <c r="L250" s="367"/>
      <c r="M250" s="368"/>
      <c r="N250" s="369"/>
      <c r="O250" s="370"/>
      <c r="P250" s="371"/>
      <c r="Q250" s="371"/>
    </row>
    <row r="251" customFormat="false" ht="24" hidden="false" customHeight="false" outlineLevel="0" collapsed="false">
      <c r="A251" s="383"/>
      <c r="B251" s="383"/>
      <c r="C251" s="384" t="s">
        <v>469</v>
      </c>
      <c r="D251" s="385"/>
      <c r="E251" s="386"/>
      <c r="F251" s="387"/>
      <c r="G251" s="388" t="s">
        <v>507</v>
      </c>
      <c r="H251" s="389"/>
      <c r="I251" s="390"/>
      <c r="J251" s="380"/>
      <c r="K251" s="380"/>
      <c r="L251" s="367"/>
      <c r="M251" s="368"/>
      <c r="N251" s="369"/>
      <c r="O251" s="370"/>
      <c r="P251" s="371"/>
      <c r="Q251" s="371"/>
    </row>
    <row r="252" customFormat="false" ht="25.5" hidden="false" customHeight="false" outlineLevel="0" collapsed="false">
      <c r="A252" s="373" t="n">
        <v>123</v>
      </c>
      <c r="B252" s="373" t="s">
        <v>470</v>
      </c>
      <c r="C252" s="374" t="s">
        <v>471</v>
      </c>
      <c r="D252" s="375" t="s">
        <v>455</v>
      </c>
      <c r="E252" s="376" t="n">
        <v>2052</v>
      </c>
      <c r="F252" s="377" t="n">
        <v>150</v>
      </c>
      <c r="G252" s="378" t="s">
        <v>507</v>
      </c>
      <c r="H252" s="364" t="n">
        <v>0</v>
      </c>
      <c r="I252" s="379"/>
      <c r="J252" s="380"/>
      <c r="K252" s="380"/>
      <c r="L252" s="367"/>
      <c r="M252" s="368"/>
      <c r="N252" s="369"/>
      <c r="O252" s="370"/>
      <c r="P252" s="371"/>
      <c r="Q252" s="371"/>
    </row>
    <row r="253" customFormat="false" ht="24" hidden="false" customHeight="false" outlineLevel="0" collapsed="false">
      <c r="A253" s="383"/>
      <c r="B253" s="383"/>
      <c r="C253" s="384" t="s">
        <v>472</v>
      </c>
      <c r="D253" s="385"/>
      <c r="E253" s="386"/>
      <c r="F253" s="387"/>
      <c r="G253" s="388" t="s">
        <v>507</v>
      </c>
      <c r="H253" s="389"/>
      <c r="I253" s="390"/>
      <c r="J253" s="380"/>
      <c r="K253" s="380"/>
      <c r="L253" s="367"/>
      <c r="M253" s="368"/>
      <c r="N253" s="369"/>
      <c r="O253" s="370"/>
      <c r="P253" s="371"/>
      <c r="Q253" s="371"/>
    </row>
    <row r="254" customFormat="false" ht="25.5" hidden="false" customHeight="false" outlineLevel="0" collapsed="false">
      <c r="A254" s="373" t="n">
        <v>124</v>
      </c>
      <c r="B254" s="373" t="s">
        <v>473</v>
      </c>
      <c r="C254" s="374" t="s">
        <v>474</v>
      </c>
      <c r="D254" s="375" t="s">
        <v>475</v>
      </c>
      <c r="E254" s="376" t="n">
        <v>112</v>
      </c>
      <c r="F254" s="377" t="n">
        <v>151</v>
      </c>
      <c r="G254" s="378" t="s">
        <v>507</v>
      </c>
      <c r="H254" s="364" t="n">
        <v>0</v>
      </c>
      <c r="I254" s="379"/>
      <c r="J254" s="380"/>
      <c r="K254" s="380"/>
      <c r="L254" s="367"/>
      <c r="M254" s="368"/>
      <c r="N254" s="369"/>
      <c r="O254" s="370"/>
      <c r="P254" s="371"/>
      <c r="Q254" s="371"/>
    </row>
    <row r="255" customFormat="false" ht="36" hidden="false" customHeight="false" outlineLevel="0" collapsed="false">
      <c r="A255" s="383"/>
      <c r="B255" s="383"/>
      <c r="C255" s="384" t="s">
        <v>476</v>
      </c>
      <c r="D255" s="385"/>
      <c r="E255" s="386"/>
      <c r="F255" s="387"/>
      <c r="G255" s="388" t="s">
        <v>507</v>
      </c>
      <c r="H255" s="389"/>
      <c r="I255" s="390"/>
      <c r="J255" s="380"/>
      <c r="K255" s="380"/>
      <c r="L255" s="367"/>
      <c r="M255" s="368"/>
      <c r="N255" s="369"/>
      <c r="O255" s="370"/>
      <c r="P255" s="371"/>
      <c r="Q255" s="371"/>
    </row>
    <row r="256" customFormat="false" ht="25.5" hidden="false" customHeight="false" outlineLevel="0" collapsed="false">
      <c r="A256" s="373" t="n">
        <v>125</v>
      </c>
      <c r="B256" s="373" t="s">
        <v>477</v>
      </c>
      <c r="C256" s="374" t="s">
        <v>478</v>
      </c>
      <c r="D256" s="375" t="s">
        <v>455</v>
      </c>
      <c r="E256" s="376" t="n">
        <v>3.9</v>
      </c>
      <c r="F256" s="377" t="n">
        <v>152</v>
      </c>
      <c r="G256" s="378" t="s">
        <v>507</v>
      </c>
      <c r="H256" s="364" t="n">
        <v>0</v>
      </c>
      <c r="I256" s="379"/>
      <c r="J256" s="380"/>
      <c r="K256" s="380"/>
      <c r="L256" s="367"/>
      <c r="M256" s="368"/>
      <c r="N256" s="369"/>
      <c r="O256" s="370"/>
      <c r="P256" s="371"/>
      <c r="Q256" s="371"/>
    </row>
    <row r="257" customFormat="false" ht="36" hidden="false" customHeight="false" outlineLevel="0" collapsed="false">
      <c r="A257" s="383"/>
      <c r="B257" s="383"/>
      <c r="C257" s="384" t="s">
        <v>479</v>
      </c>
      <c r="D257" s="385"/>
      <c r="E257" s="386"/>
      <c r="F257" s="387"/>
      <c r="G257" s="388" t="s">
        <v>507</v>
      </c>
      <c r="H257" s="389"/>
      <c r="I257" s="390"/>
      <c r="J257" s="380"/>
      <c r="K257" s="380"/>
      <c r="L257" s="367"/>
      <c r="M257" s="368"/>
      <c r="N257" s="369"/>
      <c r="O257" s="370"/>
      <c r="P257" s="371"/>
      <c r="Q257" s="371"/>
    </row>
    <row r="258" customFormat="false" ht="25.5" hidden="false" customHeight="false" outlineLevel="0" collapsed="false">
      <c r="A258" s="373" t="n">
        <v>126</v>
      </c>
      <c r="B258" s="373" t="s">
        <v>480</v>
      </c>
      <c r="C258" s="374" t="s">
        <v>481</v>
      </c>
      <c r="D258" s="375" t="s">
        <v>455</v>
      </c>
      <c r="E258" s="376" t="n">
        <v>7.8</v>
      </c>
      <c r="F258" s="377" t="n">
        <v>153</v>
      </c>
      <c r="G258" s="378" t="s">
        <v>507</v>
      </c>
      <c r="H258" s="364" t="n">
        <v>0</v>
      </c>
      <c r="I258" s="379"/>
      <c r="J258" s="380"/>
      <c r="K258" s="380"/>
      <c r="L258" s="367"/>
      <c r="M258" s="368"/>
      <c r="N258" s="369"/>
      <c r="O258" s="370"/>
      <c r="P258" s="371"/>
      <c r="Q258" s="371"/>
    </row>
    <row r="259" customFormat="false" ht="36" hidden="false" customHeight="false" outlineLevel="0" collapsed="false">
      <c r="A259" s="383"/>
      <c r="B259" s="383"/>
      <c r="C259" s="384" t="s">
        <v>482</v>
      </c>
      <c r="D259" s="385"/>
      <c r="E259" s="386"/>
      <c r="F259" s="387"/>
      <c r="G259" s="388" t="s">
        <v>507</v>
      </c>
      <c r="H259" s="389"/>
      <c r="I259" s="390"/>
      <c r="J259" s="380"/>
      <c r="K259" s="380"/>
      <c r="L259" s="367"/>
      <c r="M259" s="368"/>
      <c r="N259" s="369"/>
      <c r="O259" s="370"/>
      <c r="P259" s="371"/>
      <c r="Q259" s="371"/>
    </row>
    <row r="260" customFormat="false" ht="25.5" hidden="false" customHeight="false" outlineLevel="0" collapsed="false">
      <c r="A260" s="373" t="n">
        <v>127</v>
      </c>
      <c r="B260" s="373" t="s">
        <v>483</v>
      </c>
      <c r="C260" s="374" t="s">
        <v>484</v>
      </c>
      <c r="D260" s="375" t="s">
        <v>455</v>
      </c>
      <c r="E260" s="376" t="n">
        <v>9</v>
      </c>
      <c r="F260" s="377" t="n">
        <v>154</v>
      </c>
      <c r="G260" s="378" t="s">
        <v>507</v>
      </c>
      <c r="H260" s="364" t="n">
        <v>0</v>
      </c>
      <c r="I260" s="379"/>
      <c r="J260" s="380"/>
      <c r="K260" s="380"/>
      <c r="L260" s="367"/>
      <c r="M260" s="368"/>
      <c r="N260" s="369"/>
      <c r="O260" s="370"/>
      <c r="P260" s="371"/>
      <c r="Q260" s="371"/>
    </row>
    <row r="261" customFormat="false" ht="24" hidden="false" customHeight="false" outlineLevel="0" collapsed="false">
      <c r="A261" s="383"/>
      <c r="B261" s="383"/>
      <c r="C261" s="384" t="s">
        <v>485</v>
      </c>
      <c r="D261" s="385"/>
      <c r="E261" s="386"/>
      <c r="F261" s="387"/>
      <c r="G261" s="388" t="s">
        <v>507</v>
      </c>
      <c r="H261" s="389"/>
      <c r="I261" s="390"/>
      <c r="J261" s="380"/>
      <c r="K261" s="380"/>
      <c r="L261" s="367"/>
      <c r="M261" s="368"/>
      <c r="N261" s="369"/>
      <c r="O261" s="370"/>
      <c r="P261" s="371"/>
      <c r="Q261" s="371"/>
    </row>
    <row r="262" customFormat="false" ht="12.75" hidden="true" customHeight="false" outlineLevel="0" collapsed="false">
      <c r="I262" s="256"/>
      <c r="L262" s="367"/>
    </row>
    <row r="263" customFormat="false" ht="12.75" hidden="true" customHeight="false" outlineLevel="0" collapsed="false">
      <c r="I263" s="256"/>
      <c r="L263" s="367"/>
    </row>
    <row r="264" customFormat="false" ht="12.75" hidden="true" customHeight="false" outlineLevel="0" collapsed="false">
      <c r="I264" s="256"/>
      <c r="L264" s="367"/>
    </row>
    <row r="265" customFormat="false" ht="12.75" hidden="true" customHeight="false" outlineLevel="0" collapsed="false">
      <c r="I265" s="256"/>
      <c r="L265" s="367"/>
    </row>
    <row r="266" customFormat="false" ht="12.75" hidden="true" customHeight="false" outlineLevel="0" collapsed="false">
      <c r="I266" s="256"/>
      <c r="L266" s="367"/>
    </row>
    <row r="267" customFormat="false" ht="12.75" hidden="true" customHeight="false" outlineLevel="0" collapsed="false">
      <c r="I267" s="256"/>
      <c r="L267" s="367"/>
    </row>
    <row r="268" customFormat="false" ht="12.75" hidden="true" customHeight="false" outlineLevel="0" collapsed="false">
      <c r="I268" s="256"/>
      <c r="L268" s="367"/>
    </row>
    <row r="269" customFormat="false" ht="12.75" hidden="true" customHeight="false" outlineLevel="0" collapsed="false">
      <c r="I269" s="256"/>
      <c r="L269" s="367"/>
    </row>
    <row r="270" customFormat="false" ht="12.75" hidden="true" customHeight="false" outlineLevel="0" collapsed="false">
      <c r="I270" s="256"/>
      <c r="L270" s="367"/>
    </row>
    <row r="271" customFormat="false" ht="12.75" hidden="true" customHeight="false" outlineLevel="0" collapsed="false">
      <c r="I271" s="256"/>
      <c r="L271" s="367"/>
    </row>
    <row r="272" customFormat="false" ht="12.75" hidden="true" customHeight="false" outlineLevel="0" collapsed="false">
      <c r="I272" s="256"/>
      <c r="L272" s="367"/>
    </row>
    <row r="273" customFormat="false" ht="12.75" hidden="true" customHeight="false" outlineLevel="0" collapsed="false">
      <c r="I273" s="256"/>
      <c r="L273" s="367"/>
    </row>
    <row r="274" customFormat="false" ht="12.75" hidden="true" customHeight="false" outlineLevel="0" collapsed="false">
      <c r="I274" s="256"/>
      <c r="L274" s="367"/>
    </row>
    <row r="275" customFormat="false" ht="12.75" hidden="true" customHeight="false" outlineLevel="0" collapsed="false">
      <c r="I275" s="256"/>
      <c r="L275" s="367"/>
    </row>
    <row r="276" customFormat="false" ht="12.75" hidden="true" customHeight="false" outlineLevel="0" collapsed="false">
      <c r="I276" s="256"/>
      <c r="L276" s="367"/>
    </row>
    <row r="277" customFormat="false" ht="12.75" hidden="true" customHeight="false" outlineLevel="0" collapsed="false">
      <c r="I277" s="256"/>
      <c r="L277" s="367"/>
    </row>
    <row r="278" customFormat="false" ht="12.75" hidden="true" customHeight="false" outlineLevel="0" collapsed="false">
      <c r="I278" s="256"/>
      <c r="L278" s="367"/>
    </row>
    <row r="279" customFormat="false" ht="12.75" hidden="true" customHeight="false" outlineLevel="0" collapsed="false">
      <c r="I279" s="256"/>
      <c r="L279" s="367"/>
    </row>
    <row r="280" customFormat="false" ht="12.75" hidden="true" customHeight="false" outlineLevel="0" collapsed="false">
      <c r="I280" s="256"/>
      <c r="L280" s="367"/>
    </row>
    <row r="281" customFormat="false" ht="12.75" hidden="true" customHeight="false" outlineLevel="0" collapsed="false">
      <c r="I281" s="256"/>
      <c r="L281" s="367"/>
    </row>
    <row r="282" customFormat="false" ht="12.75" hidden="true" customHeight="false" outlineLevel="0" collapsed="false">
      <c r="I282" s="256"/>
      <c r="L282" s="367"/>
    </row>
    <row r="283" customFormat="false" ht="12.75" hidden="true" customHeight="false" outlineLevel="0" collapsed="false">
      <c r="I283" s="256"/>
      <c r="L283" s="367"/>
    </row>
    <row r="284" customFormat="false" ht="12.75" hidden="true" customHeight="false" outlineLevel="0" collapsed="false">
      <c r="I284" s="256"/>
      <c r="L284" s="367"/>
    </row>
    <row r="285" customFormat="false" ht="12.75" hidden="true" customHeight="false" outlineLevel="0" collapsed="false">
      <c r="I285" s="256"/>
      <c r="L285" s="367"/>
    </row>
    <row r="286" customFormat="false" ht="12.75" hidden="true" customHeight="false" outlineLevel="0" collapsed="false">
      <c r="I286" s="256"/>
      <c r="L286" s="367"/>
    </row>
    <row r="287" customFormat="false" ht="12.75" hidden="true" customHeight="false" outlineLevel="0" collapsed="false">
      <c r="I287" s="256"/>
      <c r="L287" s="367"/>
    </row>
    <row r="288" customFormat="false" ht="12.75" hidden="true" customHeight="false" outlineLevel="0" collapsed="false">
      <c r="I288" s="256"/>
      <c r="L288" s="367"/>
    </row>
    <row r="289" customFormat="false" ht="12.75" hidden="true" customHeight="false" outlineLevel="0" collapsed="false">
      <c r="I289" s="256"/>
      <c r="L289" s="367"/>
    </row>
    <row r="290" customFormat="false" ht="12.75" hidden="true" customHeight="false" outlineLevel="0" collapsed="false">
      <c r="I290" s="256"/>
      <c r="L290" s="367"/>
    </row>
    <row r="291" customFormat="false" ht="12.75" hidden="true" customHeight="false" outlineLevel="0" collapsed="false">
      <c r="I291" s="256"/>
      <c r="L291" s="367"/>
    </row>
    <row r="292" customFormat="false" ht="12.75" hidden="true" customHeight="false" outlineLevel="0" collapsed="false">
      <c r="I292" s="256"/>
      <c r="L292" s="367"/>
    </row>
    <row r="293" customFormat="false" ht="12.75" hidden="true" customHeight="false" outlineLevel="0" collapsed="false">
      <c r="I293" s="256"/>
      <c r="L293" s="367"/>
    </row>
    <row r="294" customFormat="false" ht="12.75" hidden="true" customHeight="false" outlineLevel="0" collapsed="false">
      <c r="I294" s="256"/>
      <c r="L294" s="367"/>
    </row>
    <row r="295" customFormat="false" ht="12.75" hidden="true" customHeight="false" outlineLevel="0" collapsed="false">
      <c r="I295" s="256"/>
      <c r="L295" s="367"/>
    </row>
    <row r="296" customFormat="false" ht="12.75" hidden="true" customHeight="false" outlineLevel="0" collapsed="false">
      <c r="I296" s="256"/>
      <c r="L296" s="367"/>
    </row>
    <row r="297" customFormat="false" ht="12.75" hidden="true" customHeight="false" outlineLevel="0" collapsed="false">
      <c r="I297" s="256"/>
      <c r="L297" s="367"/>
    </row>
    <row r="298" customFormat="false" ht="12.75" hidden="true" customHeight="false" outlineLevel="0" collapsed="false">
      <c r="I298" s="256"/>
      <c r="L298" s="367"/>
    </row>
    <row r="299" customFormat="false" ht="12.75" hidden="true" customHeight="false" outlineLevel="0" collapsed="false">
      <c r="I299" s="256"/>
      <c r="L299" s="367"/>
    </row>
    <row r="300" customFormat="false" ht="12.75" hidden="true" customHeight="false" outlineLevel="0" collapsed="false">
      <c r="I300" s="256"/>
      <c r="L300" s="367"/>
    </row>
    <row r="301" customFormat="false" ht="12.75" hidden="true" customHeight="false" outlineLevel="0" collapsed="false">
      <c r="I301" s="256"/>
      <c r="L301" s="367"/>
    </row>
    <row r="302" customFormat="false" ht="12.75" hidden="true" customHeight="false" outlineLevel="0" collapsed="false">
      <c r="I302" s="256"/>
      <c r="L302" s="367"/>
    </row>
    <row r="303" customFormat="false" ht="12.75" hidden="true" customHeight="false" outlineLevel="0" collapsed="false">
      <c r="I303" s="256"/>
      <c r="L303" s="367"/>
    </row>
    <row r="304" customFormat="false" ht="12.75" hidden="true" customHeight="false" outlineLevel="0" collapsed="false">
      <c r="I304" s="256"/>
      <c r="L304" s="367"/>
    </row>
    <row r="305" customFormat="false" ht="12.75" hidden="true" customHeight="false" outlineLevel="0" collapsed="false">
      <c r="I305" s="256"/>
      <c r="L305" s="367"/>
    </row>
    <row r="306" customFormat="false" ht="12.75" hidden="true" customHeight="false" outlineLevel="0" collapsed="false">
      <c r="I306" s="256"/>
      <c r="L306" s="367"/>
    </row>
    <row r="307" customFormat="false" ht="12.75" hidden="true" customHeight="false" outlineLevel="0" collapsed="false">
      <c r="I307" s="256"/>
      <c r="L307" s="367"/>
    </row>
    <row r="308" customFormat="false" ht="12.75" hidden="true" customHeight="false" outlineLevel="0" collapsed="false">
      <c r="I308" s="256"/>
      <c r="L308" s="367"/>
    </row>
    <row r="309" customFormat="false" ht="12.75" hidden="true" customHeight="false" outlineLevel="0" collapsed="false">
      <c r="I309" s="256"/>
      <c r="L309" s="367"/>
    </row>
    <row r="310" customFormat="false" ht="12.75" hidden="true" customHeight="false" outlineLevel="0" collapsed="false">
      <c r="I310" s="256"/>
      <c r="L310" s="367"/>
    </row>
    <row r="311" customFormat="false" ht="12.75" hidden="true" customHeight="false" outlineLevel="0" collapsed="false">
      <c r="I311" s="256"/>
      <c r="L311" s="367"/>
    </row>
    <row r="312" customFormat="false" ht="12.75" hidden="true" customHeight="false" outlineLevel="0" collapsed="false">
      <c r="I312" s="256"/>
      <c r="L312" s="367"/>
    </row>
    <row r="313" customFormat="false" ht="12.75" hidden="true" customHeight="false" outlineLevel="0" collapsed="false">
      <c r="I313" s="256"/>
      <c r="L313" s="367"/>
    </row>
    <row r="314" customFormat="false" ht="12.75" hidden="true" customHeight="false" outlineLevel="0" collapsed="false">
      <c r="I314" s="256"/>
      <c r="L314" s="367"/>
    </row>
    <row r="315" customFormat="false" ht="12.75" hidden="true" customHeight="false" outlineLevel="0" collapsed="false">
      <c r="I315" s="256"/>
      <c r="L315" s="367"/>
    </row>
    <row r="316" customFormat="false" ht="12.75" hidden="true" customHeight="false" outlineLevel="0" collapsed="false">
      <c r="I316" s="256"/>
      <c r="L316" s="367"/>
    </row>
    <row r="317" customFormat="false" ht="12.75" hidden="true" customHeight="false" outlineLevel="0" collapsed="false">
      <c r="I317" s="256"/>
      <c r="L317" s="367"/>
    </row>
    <row r="318" customFormat="false" ht="12.75" hidden="true" customHeight="false" outlineLevel="0" collapsed="false">
      <c r="I318" s="256"/>
      <c r="L318" s="367"/>
    </row>
    <row r="319" customFormat="false" ht="12.75" hidden="true" customHeight="false" outlineLevel="0" collapsed="false">
      <c r="I319" s="256"/>
      <c r="L319" s="367"/>
    </row>
    <row r="320" customFormat="false" ht="12.75" hidden="true" customHeight="false" outlineLevel="0" collapsed="false">
      <c r="I320" s="256"/>
      <c r="L320" s="367"/>
    </row>
    <row r="321" customFormat="false" ht="12.75" hidden="true" customHeight="false" outlineLevel="0" collapsed="false">
      <c r="I321" s="256"/>
      <c r="L321" s="367"/>
    </row>
    <row r="322" customFormat="false" ht="12.75" hidden="true" customHeight="false" outlineLevel="0" collapsed="false">
      <c r="I322" s="256"/>
      <c r="L322" s="367"/>
    </row>
    <row r="323" customFormat="false" ht="12.75" hidden="true" customHeight="false" outlineLevel="0" collapsed="false">
      <c r="I323" s="256"/>
      <c r="L323" s="367"/>
    </row>
    <row r="324" customFormat="false" ht="12.75" hidden="true" customHeight="false" outlineLevel="0" collapsed="false">
      <c r="I324" s="256"/>
      <c r="L324" s="367"/>
    </row>
    <row r="325" customFormat="false" ht="12.75" hidden="true" customHeight="false" outlineLevel="0" collapsed="false">
      <c r="I325" s="256"/>
      <c r="L325" s="367"/>
    </row>
    <row r="326" customFormat="false" ht="12.75" hidden="true" customHeight="false" outlineLevel="0" collapsed="false">
      <c r="I326" s="256"/>
      <c r="L326" s="367"/>
    </row>
    <row r="327" customFormat="false" ht="12.75" hidden="true" customHeight="false" outlineLevel="0" collapsed="false">
      <c r="I327" s="256"/>
      <c r="L327" s="367"/>
    </row>
    <row r="328" customFormat="false" ht="12.75" hidden="true" customHeight="false" outlineLevel="0" collapsed="false">
      <c r="I328" s="256"/>
      <c r="L328" s="367"/>
    </row>
    <row r="329" customFormat="false" ht="12.75" hidden="true" customHeight="false" outlineLevel="0" collapsed="false">
      <c r="I329" s="256"/>
      <c r="L329" s="367"/>
    </row>
    <row r="330" customFormat="false" ht="12.75" hidden="true" customHeight="false" outlineLevel="0" collapsed="false">
      <c r="I330" s="256"/>
      <c r="L330" s="367"/>
    </row>
    <row r="331" customFormat="false" ht="12.75" hidden="true" customHeight="false" outlineLevel="0" collapsed="false">
      <c r="I331" s="256"/>
      <c r="L331" s="367"/>
    </row>
    <row r="332" customFormat="false" ht="12.75" hidden="true" customHeight="false" outlineLevel="0" collapsed="false">
      <c r="I332" s="256"/>
      <c r="L332" s="367"/>
    </row>
    <row r="333" customFormat="false" ht="12.75" hidden="true" customHeight="false" outlineLevel="0" collapsed="false">
      <c r="I333" s="256"/>
      <c r="L333" s="367"/>
    </row>
    <row r="334" customFormat="false" ht="12.75" hidden="true" customHeight="false" outlineLevel="0" collapsed="false">
      <c r="I334" s="256"/>
      <c r="L334" s="367"/>
    </row>
    <row r="335" customFormat="false" ht="12.75" hidden="true" customHeight="false" outlineLevel="0" collapsed="false">
      <c r="I335" s="256"/>
      <c r="L335" s="367"/>
    </row>
    <row r="336" customFormat="false" ht="12.75" hidden="true" customHeight="false" outlineLevel="0" collapsed="false">
      <c r="I336" s="256"/>
      <c r="L336" s="367"/>
    </row>
    <row r="337" customFormat="false" ht="12.75" hidden="true" customHeight="false" outlineLevel="0" collapsed="false">
      <c r="I337" s="256"/>
      <c r="L337" s="367"/>
    </row>
    <row r="338" customFormat="false" ht="12.75" hidden="true" customHeight="false" outlineLevel="0" collapsed="false">
      <c r="I338" s="256"/>
      <c r="L338" s="367"/>
    </row>
    <row r="339" customFormat="false" ht="12.75" hidden="true" customHeight="false" outlineLevel="0" collapsed="false">
      <c r="I339" s="256"/>
      <c r="L339" s="367"/>
    </row>
    <row r="340" customFormat="false" ht="12.75" hidden="true" customHeight="false" outlineLevel="0" collapsed="false">
      <c r="I340" s="256"/>
      <c r="L340" s="367"/>
    </row>
    <row r="341" customFormat="false" ht="12.75" hidden="true" customHeight="false" outlineLevel="0" collapsed="false">
      <c r="I341" s="256"/>
      <c r="L341" s="367"/>
    </row>
    <row r="342" customFormat="false" ht="12.75" hidden="true" customHeight="false" outlineLevel="0" collapsed="false">
      <c r="I342" s="256"/>
      <c r="L342" s="367"/>
    </row>
    <row r="343" customFormat="false" ht="12.75" hidden="true" customHeight="false" outlineLevel="0" collapsed="false">
      <c r="I343" s="256"/>
      <c r="L343" s="367"/>
    </row>
    <row r="344" customFormat="false" ht="12.75" hidden="true" customHeight="false" outlineLevel="0" collapsed="false">
      <c r="I344" s="256"/>
      <c r="L344" s="367"/>
    </row>
    <row r="345" customFormat="false" ht="12.75" hidden="true" customHeight="false" outlineLevel="0" collapsed="false">
      <c r="I345" s="256"/>
      <c r="L345" s="367"/>
    </row>
    <row r="346" customFormat="false" ht="12.75" hidden="true" customHeight="false" outlineLevel="0" collapsed="false">
      <c r="I346" s="256"/>
      <c r="L346" s="367"/>
    </row>
    <row r="347" customFormat="false" ht="12.75" hidden="true" customHeight="false" outlineLevel="0" collapsed="false">
      <c r="I347" s="256"/>
      <c r="L347" s="367"/>
    </row>
    <row r="348" customFormat="false" ht="12.75" hidden="true" customHeight="false" outlineLevel="0" collapsed="false">
      <c r="I348" s="256"/>
      <c r="L348" s="367"/>
    </row>
    <row r="349" customFormat="false" ht="12.75" hidden="true" customHeight="false" outlineLevel="0" collapsed="false">
      <c r="I349" s="256"/>
      <c r="L349" s="367"/>
    </row>
    <row r="350" customFormat="false" ht="12.75" hidden="true" customHeight="false" outlineLevel="0" collapsed="false">
      <c r="I350" s="256"/>
      <c r="L350" s="367"/>
    </row>
    <row r="351" customFormat="false" ht="12.75" hidden="true" customHeight="false" outlineLevel="0" collapsed="false">
      <c r="I351" s="256"/>
      <c r="L351" s="367"/>
    </row>
    <row r="352" customFormat="false" ht="12.75" hidden="true" customHeight="false" outlineLevel="0" collapsed="false">
      <c r="I352" s="256"/>
      <c r="L352" s="367"/>
    </row>
    <row r="353" customFormat="false" ht="12.75" hidden="true" customHeight="false" outlineLevel="0" collapsed="false">
      <c r="I353" s="256"/>
      <c r="L353" s="367"/>
    </row>
    <row r="354" customFormat="false" ht="12.75" hidden="true" customHeight="false" outlineLevel="0" collapsed="false">
      <c r="I354" s="256"/>
      <c r="L354" s="367"/>
    </row>
    <row r="355" customFormat="false" ht="12.75" hidden="true" customHeight="false" outlineLevel="0" collapsed="false">
      <c r="I355" s="256"/>
      <c r="L355" s="367"/>
    </row>
    <row r="356" customFormat="false" ht="12.75" hidden="true" customHeight="false" outlineLevel="0" collapsed="false">
      <c r="I356" s="256"/>
      <c r="L356" s="367"/>
    </row>
    <row r="357" customFormat="false" ht="12.75" hidden="true" customHeight="false" outlineLevel="0" collapsed="false">
      <c r="I357" s="256"/>
      <c r="L357" s="367"/>
    </row>
    <row r="358" customFormat="false" ht="12.75" hidden="true" customHeight="false" outlineLevel="0" collapsed="false">
      <c r="I358" s="256"/>
      <c r="L358" s="367"/>
    </row>
    <row r="359" customFormat="false" ht="12.75" hidden="true" customHeight="false" outlineLevel="0" collapsed="false">
      <c r="I359" s="256"/>
      <c r="L359" s="367"/>
    </row>
    <row r="360" customFormat="false" ht="12.75" hidden="true" customHeight="false" outlineLevel="0" collapsed="false">
      <c r="I360" s="256"/>
      <c r="L360" s="367"/>
    </row>
    <row r="361" customFormat="false" ht="12.75" hidden="true" customHeight="false" outlineLevel="0" collapsed="false">
      <c r="I361" s="256"/>
      <c r="L361" s="367"/>
    </row>
    <row r="362" customFormat="false" ht="12.75" hidden="true" customHeight="false" outlineLevel="0" collapsed="false">
      <c r="I362" s="256"/>
      <c r="L362" s="367"/>
    </row>
    <row r="363" customFormat="false" ht="12.75" hidden="true" customHeight="false" outlineLevel="0" collapsed="false">
      <c r="I363" s="256"/>
      <c r="L363" s="367"/>
    </row>
    <row r="364" customFormat="false" ht="12.75" hidden="true" customHeight="false" outlineLevel="0" collapsed="false">
      <c r="I364" s="256"/>
      <c r="L364" s="367"/>
    </row>
    <row r="365" customFormat="false" ht="12.75" hidden="true" customHeight="false" outlineLevel="0" collapsed="false">
      <c r="I365" s="256"/>
      <c r="L365" s="367"/>
    </row>
    <row r="366" customFormat="false" ht="12.75" hidden="true" customHeight="false" outlineLevel="0" collapsed="false">
      <c r="I366" s="256"/>
      <c r="L366" s="367"/>
    </row>
    <row r="367" customFormat="false" ht="12.75" hidden="true" customHeight="false" outlineLevel="0" collapsed="false">
      <c r="I367" s="256"/>
      <c r="L367" s="367"/>
    </row>
    <row r="368" customFormat="false" ht="12.75" hidden="true" customHeight="false" outlineLevel="0" collapsed="false">
      <c r="I368" s="256"/>
      <c r="L368" s="367"/>
    </row>
    <row r="369" customFormat="false" ht="12.75" hidden="true" customHeight="false" outlineLevel="0" collapsed="false">
      <c r="I369" s="256"/>
      <c r="L369" s="367"/>
    </row>
    <row r="370" customFormat="false" ht="12.75" hidden="true" customHeight="false" outlineLevel="0" collapsed="false">
      <c r="I370" s="256"/>
      <c r="L370" s="367"/>
    </row>
    <row r="371" customFormat="false" ht="12.75" hidden="true" customHeight="false" outlineLevel="0" collapsed="false">
      <c r="I371" s="256"/>
      <c r="L371" s="367"/>
    </row>
    <row r="372" customFormat="false" ht="12.75" hidden="true" customHeight="false" outlineLevel="0" collapsed="false">
      <c r="I372" s="256"/>
      <c r="L372" s="367"/>
    </row>
    <row r="373" customFormat="false" ht="12.75" hidden="true" customHeight="false" outlineLevel="0" collapsed="false">
      <c r="I373" s="256"/>
      <c r="L373" s="367"/>
    </row>
    <row r="374" customFormat="false" ht="12.75" hidden="true" customHeight="false" outlineLevel="0" collapsed="false">
      <c r="I374" s="256"/>
      <c r="L374" s="367"/>
    </row>
    <row r="375" customFormat="false" ht="12.75" hidden="true" customHeight="false" outlineLevel="0" collapsed="false">
      <c r="I375" s="256"/>
      <c r="L375" s="367"/>
    </row>
    <row r="376" customFormat="false" ht="12.75" hidden="true" customHeight="false" outlineLevel="0" collapsed="false">
      <c r="I376" s="256"/>
      <c r="L376" s="367"/>
    </row>
    <row r="377" customFormat="false" ht="12.75" hidden="true" customHeight="false" outlineLevel="0" collapsed="false">
      <c r="I377" s="256"/>
      <c r="L377" s="367"/>
    </row>
    <row r="378" customFormat="false" ht="12.75" hidden="true" customHeight="false" outlineLevel="0" collapsed="false">
      <c r="I378" s="256"/>
      <c r="L378" s="367"/>
    </row>
    <row r="379" customFormat="false" ht="12.75" hidden="true" customHeight="false" outlineLevel="0" collapsed="false">
      <c r="I379" s="256"/>
      <c r="L379" s="367"/>
    </row>
    <row r="380" customFormat="false" ht="12.75" hidden="true" customHeight="false" outlineLevel="0" collapsed="false">
      <c r="I380" s="256"/>
      <c r="L380" s="367"/>
    </row>
    <row r="381" customFormat="false" ht="12.75" hidden="true" customHeight="false" outlineLevel="0" collapsed="false">
      <c r="I381" s="256"/>
      <c r="L381" s="367"/>
    </row>
    <row r="382" customFormat="false" ht="12.75" hidden="true" customHeight="false" outlineLevel="0" collapsed="false">
      <c r="I382" s="256"/>
      <c r="L382" s="367"/>
    </row>
    <row r="383" customFormat="false" ht="12.75" hidden="true" customHeight="false" outlineLevel="0" collapsed="false">
      <c r="I383" s="256"/>
      <c r="L383" s="367"/>
    </row>
    <row r="384" customFormat="false" ht="12.75" hidden="true" customHeight="false" outlineLevel="0" collapsed="false">
      <c r="I384" s="256"/>
      <c r="L384" s="367"/>
    </row>
    <row r="385" customFormat="false" ht="12.75" hidden="true" customHeight="false" outlineLevel="0" collapsed="false">
      <c r="I385" s="256"/>
      <c r="L385" s="367"/>
    </row>
    <row r="386" customFormat="false" ht="12.75" hidden="true" customHeight="false" outlineLevel="0" collapsed="false">
      <c r="I386" s="256"/>
      <c r="L386" s="367"/>
    </row>
    <row r="387" customFormat="false" ht="12.75" hidden="true" customHeight="false" outlineLevel="0" collapsed="false">
      <c r="I387" s="256"/>
      <c r="L387" s="367"/>
    </row>
    <row r="388" customFormat="false" ht="12.75" hidden="true" customHeight="false" outlineLevel="0" collapsed="false">
      <c r="I388" s="256"/>
      <c r="L388" s="367"/>
    </row>
    <row r="389" customFormat="false" ht="12.75" hidden="true" customHeight="false" outlineLevel="0" collapsed="false">
      <c r="I389" s="256"/>
      <c r="L389" s="367"/>
    </row>
    <row r="390" customFormat="false" ht="12.75" hidden="true" customHeight="false" outlineLevel="0" collapsed="false">
      <c r="I390" s="256"/>
      <c r="L390" s="367"/>
    </row>
    <row r="391" customFormat="false" ht="12.75" hidden="true" customHeight="false" outlineLevel="0" collapsed="false">
      <c r="I391" s="256"/>
      <c r="L391" s="367"/>
    </row>
    <row r="392" customFormat="false" ht="12.75" hidden="true" customHeight="false" outlineLevel="0" collapsed="false">
      <c r="I392" s="256"/>
      <c r="L392" s="367"/>
    </row>
    <row r="393" customFormat="false" ht="12.75" hidden="true" customHeight="false" outlineLevel="0" collapsed="false">
      <c r="I393" s="256"/>
      <c r="L393" s="367"/>
    </row>
    <row r="394" customFormat="false" ht="12.75" hidden="true" customHeight="false" outlineLevel="0" collapsed="false">
      <c r="I394" s="256"/>
      <c r="L394" s="367"/>
    </row>
    <row r="395" customFormat="false" ht="12.75" hidden="true" customHeight="false" outlineLevel="0" collapsed="false">
      <c r="I395" s="256"/>
      <c r="L395" s="367"/>
    </row>
    <row r="396" customFormat="false" ht="12.75" hidden="true" customHeight="false" outlineLevel="0" collapsed="false">
      <c r="I396" s="256"/>
      <c r="L396" s="367"/>
    </row>
    <row r="397" customFormat="false" ht="12.75" hidden="true" customHeight="false" outlineLevel="0" collapsed="false">
      <c r="I397" s="256"/>
      <c r="L397" s="367"/>
    </row>
    <row r="398" customFormat="false" ht="12.75" hidden="true" customHeight="false" outlineLevel="0" collapsed="false">
      <c r="I398" s="256"/>
      <c r="L398" s="367"/>
    </row>
    <row r="399" customFormat="false" ht="12.75" hidden="true" customHeight="false" outlineLevel="0" collapsed="false">
      <c r="I399" s="256"/>
      <c r="L399" s="367"/>
    </row>
    <row r="400" customFormat="false" ht="12.75" hidden="true" customHeight="false" outlineLevel="0" collapsed="false">
      <c r="I400" s="256"/>
      <c r="L400" s="367"/>
    </row>
    <row r="401" customFormat="false" ht="12.75" hidden="true" customHeight="false" outlineLevel="0" collapsed="false">
      <c r="I401" s="256"/>
      <c r="L401" s="367"/>
    </row>
    <row r="402" customFormat="false" ht="12.75" hidden="true" customHeight="false" outlineLevel="0" collapsed="false">
      <c r="I402" s="256"/>
      <c r="L402" s="367"/>
    </row>
    <row r="403" customFormat="false" ht="12.75" hidden="true" customHeight="false" outlineLevel="0" collapsed="false">
      <c r="I403" s="256"/>
      <c r="L403" s="367"/>
    </row>
    <row r="404" customFormat="false" ht="12.75" hidden="true" customHeight="false" outlineLevel="0" collapsed="false">
      <c r="I404" s="256"/>
      <c r="L404" s="367"/>
    </row>
    <row r="405" customFormat="false" ht="12.75" hidden="true" customHeight="false" outlineLevel="0" collapsed="false">
      <c r="I405" s="256"/>
      <c r="L405" s="367"/>
    </row>
    <row r="406" customFormat="false" ht="12.75" hidden="true" customHeight="false" outlineLevel="0" collapsed="false">
      <c r="I406" s="256"/>
      <c r="L406" s="367"/>
    </row>
    <row r="407" customFormat="false" ht="12.75" hidden="true" customHeight="false" outlineLevel="0" collapsed="false">
      <c r="I407" s="256"/>
      <c r="L407" s="367"/>
    </row>
    <row r="408" customFormat="false" ht="12.75" hidden="true" customHeight="false" outlineLevel="0" collapsed="false">
      <c r="I408" s="256"/>
      <c r="L408" s="367"/>
    </row>
    <row r="409" customFormat="false" ht="12.75" hidden="true" customHeight="false" outlineLevel="0" collapsed="false">
      <c r="I409" s="256"/>
      <c r="L409" s="367"/>
    </row>
    <row r="410" customFormat="false" ht="12.75" hidden="true" customHeight="false" outlineLevel="0" collapsed="false">
      <c r="I410" s="256"/>
      <c r="L410" s="367"/>
    </row>
    <row r="411" customFormat="false" ht="12.75" hidden="true" customHeight="false" outlineLevel="0" collapsed="false">
      <c r="I411" s="256"/>
      <c r="L411" s="367"/>
    </row>
    <row r="412" customFormat="false" ht="12.75" hidden="true" customHeight="false" outlineLevel="0" collapsed="false">
      <c r="I412" s="256"/>
      <c r="L412" s="367"/>
    </row>
    <row r="413" customFormat="false" ht="12.75" hidden="true" customHeight="false" outlineLevel="0" collapsed="false">
      <c r="I413" s="256"/>
      <c r="L413" s="367"/>
    </row>
    <row r="414" customFormat="false" ht="12.75" hidden="true" customHeight="false" outlineLevel="0" collapsed="false">
      <c r="I414" s="256"/>
      <c r="L414" s="367"/>
    </row>
    <row r="415" customFormat="false" ht="12.75" hidden="true" customHeight="false" outlineLevel="0" collapsed="false">
      <c r="I415" s="256"/>
      <c r="L415" s="367"/>
    </row>
    <row r="416" customFormat="false" ht="12.75" hidden="true" customHeight="false" outlineLevel="0" collapsed="false">
      <c r="I416" s="256"/>
      <c r="L416" s="367"/>
    </row>
    <row r="417" customFormat="false" ht="12.75" hidden="true" customHeight="false" outlineLevel="0" collapsed="false">
      <c r="I417" s="256"/>
      <c r="L417" s="367"/>
    </row>
    <row r="418" customFormat="false" ht="12.75" hidden="true" customHeight="false" outlineLevel="0" collapsed="false">
      <c r="I418" s="256"/>
      <c r="L418" s="367"/>
    </row>
    <row r="419" customFormat="false" ht="12.75" hidden="true" customHeight="false" outlineLevel="0" collapsed="false">
      <c r="I419" s="256"/>
      <c r="L419" s="367"/>
    </row>
    <row r="420" customFormat="false" ht="12.75" hidden="true" customHeight="false" outlineLevel="0" collapsed="false">
      <c r="I420" s="256"/>
      <c r="L420" s="367"/>
    </row>
    <row r="421" customFormat="false" ht="12.75" hidden="true" customHeight="false" outlineLevel="0" collapsed="false">
      <c r="I421" s="256"/>
      <c r="L421" s="367"/>
    </row>
    <row r="422" customFormat="false" ht="12.75" hidden="true" customHeight="false" outlineLevel="0" collapsed="false">
      <c r="I422" s="256"/>
      <c r="L422" s="367"/>
    </row>
    <row r="423" customFormat="false" ht="12.75" hidden="true" customHeight="false" outlineLevel="0" collapsed="false">
      <c r="I423" s="256"/>
      <c r="L423" s="367"/>
    </row>
    <row r="424" customFormat="false" ht="12.75" hidden="true" customHeight="false" outlineLevel="0" collapsed="false">
      <c r="I424" s="256"/>
      <c r="L424" s="367"/>
    </row>
    <row r="425" customFormat="false" ht="12.75" hidden="true" customHeight="false" outlineLevel="0" collapsed="false">
      <c r="I425" s="256"/>
      <c r="L425" s="367"/>
    </row>
    <row r="426" customFormat="false" ht="12.75" hidden="true" customHeight="false" outlineLevel="0" collapsed="false">
      <c r="I426" s="256"/>
      <c r="L426" s="367"/>
    </row>
    <row r="427" customFormat="false" ht="12.75" hidden="true" customHeight="false" outlineLevel="0" collapsed="false">
      <c r="I427" s="256"/>
      <c r="L427" s="367"/>
    </row>
    <row r="428" customFormat="false" ht="12.75" hidden="true" customHeight="false" outlineLevel="0" collapsed="false">
      <c r="I428" s="256"/>
      <c r="L428" s="367"/>
    </row>
    <row r="429" customFormat="false" ht="12.75" hidden="true" customHeight="false" outlineLevel="0" collapsed="false">
      <c r="I429" s="256"/>
      <c r="L429" s="367"/>
    </row>
    <row r="430" customFormat="false" ht="12.75" hidden="true" customHeight="false" outlineLevel="0" collapsed="false">
      <c r="I430" s="256"/>
      <c r="L430" s="367"/>
    </row>
    <row r="431" customFormat="false" ht="12.75" hidden="true" customHeight="false" outlineLevel="0" collapsed="false">
      <c r="I431" s="256"/>
      <c r="L431" s="367"/>
    </row>
    <row r="432" customFormat="false" ht="12.75" hidden="true" customHeight="false" outlineLevel="0" collapsed="false">
      <c r="I432" s="256"/>
      <c r="L432" s="367"/>
    </row>
    <row r="433" customFormat="false" ht="12.75" hidden="true" customHeight="false" outlineLevel="0" collapsed="false">
      <c r="I433" s="256"/>
      <c r="L433" s="367"/>
    </row>
    <row r="434" customFormat="false" ht="12.75" hidden="true" customHeight="false" outlineLevel="0" collapsed="false">
      <c r="I434" s="256"/>
      <c r="L434" s="367"/>
    </row>
    <row r="435" customFormat="false" ht="12.75" hidden="true" customHeight="false" outlineLevel="0" collapsed="false">
      <c r="I435" s="256"/>
      <c r="L435" s="367"/>
    </row>
    <row r="436" customFormat="false" ht="12.75" hidden="true" customHeight="false" outlineLevel="0" collapsed="false">
      <c r="I436" s="256"/>
      <c r="L436" s="367"/>
    </row>
    <row r="437" customFormat="false" ht="12.75" hidden="true" customHeight="false" outlineLevel="0" collapsed="false">
      <c r="I437" s="256"/>
      <c r="L437" s="367"/>
    </row>
    <row r="438" customFormat="false" ht="12.75" hidden="true" customHeight="false" outlineLevel="0" collapsed="false">
      <c r="I438" s="256"/>
      <c r="L438" s="367"/>
    </row>
    <row r="439" customFormat="false" ht="12.75" hidden="true" customHeight="false" outlineLevel="0" collapsed="false">
      <c r="I439" s="256"/>
      <c r="L439" s="367"/>
    </row>
    <row r="440" customFormat="false" ht="12.75" hidden="true" customHeight="false" outlineLevel="0" collapsed="false">
      <c r="I440" s="256"/>
      <c r="L440" s="367"/>
    </row>
    <row r="441" customFormat="false" ht="12.75" hidden="true" customHeight="false" outlineLevel="0" collapsed="false">
      <c r="I441" s="256"/>
      <c r="L441" s="367"/>
    </row>
    <row r="442" customFormat="false" ht="12.75" hidden="true" customHeight="false" outlineLevel="0" collapsed="false">
      <c r="I442" s="256"/>
      <c r="L442" s="367"/>
    </row>
    <row r="443" customFormat="false" ht="12.75" hidden="true" customHeight="false" outlineLevel="0" collapsed="false">
      <c r="I443" s="256"/>
      <c r="L443" s="367"/>
    </row>
    <row r="444" customFormat="false" ht="12.75" hidden="true" customHeight="false" outlineLevel="0" collapsed="false">
      <c r="I444" s="256"/>
      <c r="L444" s="367"/>
    </row>
    <row r="445" customFormat="false" ht="12.75" hidden="true" customHeight="false" outlineLevel="0" collapsed="false">
      <c r="I445" s="256"/>
      <c r="L445" s="367"/>
    </row>
    <row r="446" customFormat="false" ht="12.75" hidden="true" customHeight="false" outlineLevel="0" collapsed="false">
      <c r="I446" s="256"/>
      <c r="L446" s="367"/>
    </row>
    <row r="447" customFormat="false" ht="12.75" hidden="true" customHeight="false" outlineLevel="0" collapsed="false">
      <c r="I447" s="256"/>
      <c r="L447" s="367"/>
    </row>
    <row r="448" customFormat="false" ht="12.75" hidden="true" customHeight="false" outlineLevel="0" collapsed="false">
      <c r="I448" s="256"/>
      <c r="L448" s="367"/>
    </row>
    <row r="449" customFormat="false" ht="12.75" hidden="true" customHeight="false" outlineLevel="0" collapsed="false">
      <c r="I449" s="256"/>
      <c r="L449" s="367"/>
    </row>
    <row r="450" customFormat="false" ht="12.75" hidden="true" customHeight="false" outlineLevel="0" collapsed="false">
      <c r="I450" s="256"/>
      <c r="L450" s="367"/>
    </row>
    <row r="451" customFormat="false" ht="12.75" hidden="true" customHeight="false" outlineLevel="0" collapsed="false">
      <c r="I451" s="256"/>
      <c r="L451" s="367"/>
    </row>
    <row r="452" customFormat="false" ht="12.75" hidden="true" customHeight="false" outlineLevel="0" collapsed="false">
      <c r="I452" s="256"/>
      <c r="L452" s="367"/>
    </row>
    <row r="453" customFormat="false" ht="12.75" hidden="true" customHeight="false" outlineLevel="0" collapsed="false">
      <c r="I453" s="256"/>
      <c r="L453" s="367"/>
    </row>
    <row r="454" customFormat="false" ht="12.75" hidden="true" customHeight="false" outlineLevel="0" collapsed="false">
      <c r="I454" s="256"/>
      <c r="L454" s="367"/>
    </row>
    <row r="455" customFormat="false" ht="12.75" hidden="true" customHeight="false" outlineLevel="0" collapsed="false">
      <c r="I455" s="256"/>
      <c r="L455" s="367"/>
    </row>
    <row r="456" customFormat="false" ht="12.75" hidden="true" customHeight="false" outlineLevel="0" collapsed="false">
      <c r="I456" s="256"/>
      <c r="L456" s="367"/>
    </row>
    <row r="457" customFormat="false" ht="12.75" hidden="true" customHeight="false" outlineLevel="0" collapsed="false">
      <c r="I457" s="256"/>
      <c r="L457" s="367"/>
    </row>
    <row r="458" customFormat="false" ht="12.75" hidden="true" customHeight="false" outlineLevel="0" collapsed="false">
      <c r="I458" s="256"/>
      <c r="L458" s="367"/>
    </row>
    <row r="459" customFormat="false" ht="12.75" hidden="true" customHeight="false" outlineLevel="0" collapsed="false">
      <c r="I459" s="256"/>
      <c r="L459" s="367"/>
    </row>
    <row r="460" customFormat="false" ht="12.75" hidden="true" customHeight="false" outlineLevel="0" collapsed="false">
      <c r="I460" s="256"/>
      <c r="L460" s="367"/>
    </row>
    <row r="461" customFormat="false" ht="12.75" hidden="true" customHeight="false" outlineLevel="0" collapsed="false">
      <c r="I461" s="256"/>
      <c r="L461" s="367"/>
    </row>
    <row r="462" customFormat="false" ht="12.75" hidden="true" customHeight="false" outlineLevel="0" collapsed="false">
      <c r="I462" s="256"/>
      <c r="L462" s="367"/>
    </row>
    <row r="463" customFormat="false" ht="12.75" hidden="true" customHeight="false" outlineLevel="0" collapsed="false">
      <c r="I463" s="256"/>
      <c r="L463" s="367"/>
    </row>
    <row r="464" customFormat="false" ht="12.75" hidden="true" customHeight="false" outlineLevel="0" collapsed="false">
      <c r="I464" s="256"/>
      <c r="L464" s="367"/>
    </row>
    <row r="465" customFormat="false" ht="12.75" hidden="true" customHeight="false" outlineLevel="0" collapsed="false">
      <c r="I465" s="256"/>
      <c r="L465" s="367"/>
    </row>
    <row r="466" customFormat="false" ht="12.75" hidden="true" customHeight="false" outlineLevel="0" collapsed="false">
      <c r="I466" s="256"/>
      <c r="L466" s="367"/>
    </row>
    <row r="467" customFormat="false" ht="12.75" hidden="true" customHeight="false" outlineLevel="0" collapsed="false">
      <c r="I467" s="256"/>
      <c r="L467" s="367"/>
    </row>
    <row r="468" customFormat="false" ht="12.75" hidden="true" customHeight="false" outlineLevel="0" collapsed="false">
      <c r="I468" s="256"/>
      <c r="L468" s="367"/>
    </row>
    <row r="469" customFormat="false" ht="12.75" hidden="true" customHeight="false" outlineLevel="0" collapsed="false">
      <c r="I469" s="256"/>
      <c r="L469" s="367"/>
    </row>
    <row r="470" customFormat="false" ht="12.75" hidden="true" customHeight="false" outlineLevel="0" collapsed="false">
      <c r="I470" s="256"/>
      <c r="L470" s="367"/>
    </row>
    <row r="471" customFormat="false" ht="12.75" hidden="true" customHeight="false" outlineLevel="0" collapsed="false">
      <c r="I471" s="256"/>
      <c r="L471" s="367"/>
    </row>
    <row r="472" customFormat="false" ht="12.75" hidden="true" customHeight="false" outlineLevel="0" collapsed="false">
      <c r="I472" s="256"/>
      <c r="L472" s="367"/>
    </row>
    <row r="473" customFormat="false" ht="12.75" hidden="true" customHeight="false" outlineLevel="0" collapsed="false">
      <c r="I473" s="256"/>
      <c r="L473" s="367"/>
    </row>
    <row r="474" customFormat="false" ht="12.75" hidden="true" customHeight="false" outlineLevel="0" collapsed="false">
      <c r="I474" s="256"/>
      <c r="L474" s="367"/>
    </row>
    <row r="475" customFormat="false" ht="12.75" hidden="true" customHeight="false" outlineLevel="0" collapsed="false">
      <c r="I475" s="256"/>
      <c r="L475" s="367"/>
    </row>
    <row r="476" customFormat="false" ht="12.75" hidden="true" customHeight="false" outlineLevel="0" collapsed="false">
      <c r="I476" s="256"/>
      <c r="L476" s="367"/>
    </row>
    <row r="477" customFormat="false" ht="12.75" hidden="true" customHeight="false" outlineLevel="0" collapsed="false">
      <c r="I477" s="256"/>
      <c r="L477" s="367"/>
    </row>
    <row r="478" customFormat="false" ht="12.75" hidden="true" customHeight="false" outlineLevel="0" collapsed="false">
      <c r="I478" s="256"/>
      <c r="L478" s="367"/>
    </row>
    <row r="479" customFormat="false" ht="12.75" hidden="true" customHeight="false" outlineLevel="0" collapsed="false">
      <c r="I479" s="256"/>
      <c r="L479" s="367"/>
    </row>
    <row r="480" customFormat="false" ht="12.75" hidden="true" customHeight="false" outlineLevel="0" collapsed="false">
      <c r="I480" s="256"/>
      <c r="L480" s="367"/>
    </row>
    <row r="481" customFormat="false" ht="12.75" hidden="true" customHeight="false" outlineLevel="0" collapsed="false">
      <c r="I481" s="256"/>
      <c r="L481" s="367"/>
    </row>
    <row r="482" customFormat="false" ht="12.75" hidden="true" customHeight="false" outlineLevel="0" collapsed="false">
      <c r="I482" s="256"/>
      <c r="L482" s="367"/>
    </row>
    <row r="483" customFormat="false" ht="12.75" hidden="true" customHeight="false" outlineLevel="0" collapsed="false">
      <c r="I483" s="256"/>
      <c r="L483" s="367"/>
    </row>
    <row r="484" customFormat="false" ht="12.75" hidden="true" customHeight="false" outlineLevel="0" collapsed="false">
      <c r="I484" s="256"/>
      <c r="L484" s="367"/>
    </row>
    <row r="485" customFormat="false" ht="12.75" hidden="true" customHeight="false" outlineLevel="0" collapsed="false">
      <c r="I485" s="256"/>
      <c r="L485" s="367"/>
    </row>
    <row r="486" customFormat="false" ht="12.75" hidden="true" customHeight="false" outlineLevel="0" collapsed="false">
      <c r="I486" s="256"/>
      <c r="L486" s="367"/>
    </row>
    <row r="487" customFormat="false" ht="12.75" hidden="true" customHeight="false" outlineLevel="0" collapsed="false">
      <c r="I487" s="256"/>
      <c r="L487" s="367"/>
    </row>
    <row r="488" customFormat="false" ht="12.75" hidden="true" customHeight="false" outlineLevel="0" collapsed="false">
      <c r="I488" s="256"/>
      <c r="L488" s="367"/>
    </row>
    <row r="489" customFormat="false" ht="12.75" hidden="true" customHeight="false" outlineLevel="0" collapsed="false">
      <c r="I489" s="256"/>
      <c r="L489" s="367"/>
    </row>
    <row r="490" customFormat="false" ht="12.75" hidden="true" customHeight="false" outlineLevel="0" collapsed="false">
      <c r="I490" s="256"/>
      <c r="L490" s="367"/>
    </row>
    <row r="491" customFormat="false" ht="12.75" hidden="true" customHeight="false" outlineLevel="0" collapsed="false">
      <c r="I491" s="256"/>
      <c r="L491" s="367"/>
    </row>
    <row r="492" customFormat="false" ht="12.75" hidden="true" customHeight="false" outlineLevel="0" collapsed="false">
      <c r="I492" s="256"/>
      <c r="L492" s="367"/>
    </row>
    <row r="493" customFormat="false" ht="12.75" hidden="true" customHeight="false" outlineLevel="0" collapsed="false">
      <c r="I493" s="256"/>
      <c r="L493" s="367"/>
    </row>
    <row r="494" customFormat="false" ht="12.75" hidden="true" customHeight="false" outlineLevel="0" collapsed="false">
      <c r="I494" s="256"/>
      <c r="L494" s="367"/>
    </row>
    <row r="495" customFormat="false" ht="12.75" hidden="true" customHeight="false" outlineLevel="0" collapsed="false">
      <c r="I495" s="256"/>
      <c r="L495" s="367"/>
    </row>
    <row r="496" customFormat="false" ht="12.75" hidden="true" customHeight="false" outlineLevel="0" collapsed="false">
      <c r="I496" s="256"/>
      <c r="L496" s="367"/>
    </row>
    <row r="497" customFormat="false" ht="12.75" hidden="true" customHeight="false" outlineLevel="0" collapsed="false">
      <c r="I497" s="256"/>
      <c r="L497" s="367"/>
    </row>
    <row r="498" customFormat="false" ht="12.75" hidden="true" customHeight="false" outlineLevel="0" collapsed="false">
      <c r="I498" s="256"/>
      <c r="L498" s="367"/>
    </row>
    <row r="499" customFormat="false" ht="12.75" hidden="true" customHeight="false" outlineLevel="0" collapsed="false">
      <c r="I499" s="256"/>
      <c r="L499" s="367"/>
    </row>
    <row r="500" customFormat="false" ht="12.75" hidden="true" customHeight="false" outlineLevel="0" collapsed="false">
      <c r="I500" s="256"/>
      <c r="L500" s="367"/>
    </row>
    <row r="501" customFormat="false" ht="12.75" hidden="true" customHeight="false" outlineLevel="0" collapsed="false">
      <c r="I501" s="256"/>
      <c r="L501" s="367"/>
    </row>
    <row r="502" customFormat="false" ht="12.75" hidden="true" customHeight="false" outlineLevel="0" collapsed="false">
      <c r="I502" s="256"/>
      <c r="L502" s="367"/>
    </row>
    <row r="503" customFormat="false" ht="12.75" hidden="true" customHeight="false" outlineLevel="0" collapsed="false">
      <c r="I503" s="256"/>
      <c r="L503" s="367"/>
    </row>
    <row r="504" customFormat="false" ht="12.75" hidden="true" customHeight="false" outlineLevel="0" collapsed="false">
      <c r="I504" s="256"/>
      <c r="L504" s="367"/>
    </row>
    <row r="505" customFormat="false" ht="12.75" hidden="true" customHeight="false" outlineLevel="0" collapsed="false">
      <c r="I505" s="256"/>
      <c r="L505" s="367"/>
    </row>
    <row r="506" customFormat="false" ht="12.75" hidden="true" customHeight="false" outlineLevel="0" collapsed="false">
      <c r="I506" s="256"/>
      <c r="L506" s="367"/>
    </row>
    <row r="507" customFormat="false" ht="12.75" hidden="true" customHeight="false" outlineLevel="0" collapsed="false">
      <c r="I507" s="256"/>
      <c r="L507" s="367"/>
    </row>
    <row r="508" customFormat="false" ht="12.75" hidden="true" customHeight="false" outlineLevel="0" collapsed="false">
      <c r="I508" s="256"/>
      <c r="L508" s="367"/>
    </row>
    <row r="509" customFormat="false" ht="12.75" hidden="true" customHeight="false" outlineLevel="0" collapsed="false">
      <c r="I509" s="256"/>
      <c r="L509" s="367"/>
    </row>
    <row r="510" customFormat="false" ht="12.75" hidden="true" customHeight="false" outlineLevel="0" collapsed="false">
      <c r="I510" s="256"/>
      <c r="L510" s="367"/>
    </row>
    <row r="511" customFormat="false" ht="12.75" hidden="true" customHeight="false" outlineLevel="0" collapsed="false">
      <c r="I511" s="256"/>
      <c r="L511" s="367"/>
    </row>
    <row r="512" customFormat="false" ht="12.75" hidden="true" customHeight="false" outlineLevel="0" collapsed="false">
      <c r="I512" s="256"/>
      <c r="L512" s="367"/>
    </row>
    <row r="513" customFormat="false" ht="12.75" hidden="true" customHeight="false" outlineLevel="0" collapsed="false">
      <c r="I513" s="256"/>
      <c r="L513" s="367"/>
    </row>
    <row r="514" customFormat="false" ht="12.75" hidden="true" customHeight="false" outlineLevel="0" collapsed="false">
      <c r="I514" s="256"/>
      <c r="L514" s="367"/>
    </row>
    <row r="515" customFormat="false" ht="12.75" hidden="true" customHeight="false" outlineLevel="0" collapsed="false">
      <c r="I515" s="256"/>
      <c r="L515" s="367"/>
    </row>
    <row r="516" customFormat="false" ht="12.75" hidden="true" customHeight="false" outlineLevel="0" collapsed="false">
      <c r="I516" s="256"/>
      <c r="L516" s="367"/>
    </row>
    <row r="517" customFormat="false" ht="12.75" hidden="true" customHeight="false" outlineLevel="0" collapsed="false">
      <c r="I517" s="256"/>
      <c r="L517" s="367"/>
    </row>
    <row r="518" customFormat="false" ht="12.75" hidden="true" customHeight="false" outlineLevel="0" collapsed="false">
      <c r="I518" s="256"/>
      <c r="L518" s="367"/>
    </row>
    <row r="519" customFormat="false" ht="12.75" hidden="true" customHeight="false" outlineLevel="0" collapsed="false">
      <c r="I519" s="256"/>
      <c r="L519" s="367"/>
    </row>
    <row r="520" customFormat="false" ht="12.75" hidden="true" customHeight="false" outlineLevel="0" collapsed="false">
      <c r="I520" s="256"/>
      <c r="L520" s="367"/>
    </row>
    <row r="521" customFormat="false" ht="12.75" hidden="true" customHeight="false" outlineLevel="0" collapsed="false">
      <c r="I521" s="256"/>
      <c r="L521" s="367"/>
    </row>
    <row r="522" customFormat="false" ht="12.75" hidden="true" customHeight="false" outlineLevel="0" collapsed="false">
      <c r="I522" s="256"/>
      <c r="L522" s="367"/>
    </row>
    <row r="523" customFormat="false" ht="12.75" hidden="true" customHeight="false" outlineLevel="0" collapsed="false">
      <c r="I523" s="256"/>
      <c r="L523" s="367"/>
    </row>
    <row r="524" customFormat="false" ht="12.75" hidden="true" customHeight="false" outlineLevel="0" collapsed="false">
      <c r="I524" s="256"/>
      <c r="L524" s="367"/>
    </row>
    <row r="525" customFormat="false" ht="12.75" hidden="true" customHeight="false" outlineLevel="0" collapsed="false">
      <c r="I525" s="256"/>
      <c r="L525" s="367"/>
    </row>
    <row r="526" customFormat="false" ht="12.75" hidden="true" customHeight="false" outlineLevel="0" collapsed="false">
      <c r="I526" s="256"/>
      <c r="L526" s="367"/>
    </row>
    <row r="527" customFormat="false" ht="12.75" hidden="true" customHeight="false" outlineLevel="0" collapsed="false">
      <c r="I527" s="256"/>
      <c r="L527" s="367"/>
    </row>
    <row r="528" customFormat="false" ht="12.75" hidden="true" customHeight="false" outlineLevel="0" collapsed="false">
      <c r="I528" s="256"/>
      <c r="L528" s="367"/>
    </row>
    <row r="529" customFormat="false" ht="12.75" hidden="true" customHeight="false" outlineLevel="0" collapsed="false">
      <c r="I529" s="256"/>
      <c r="L529" s="367"/>
    </row>
    <row r="530" customFormat="false" ht="12.75" hidden="true" customHeight="false" outlineLevel="0" collapsed="false">
      <c r="I530" s="256"/>
      <c r="L530" s="367"/>
    </row>
    <row r="531" customFormat="false" ht="12.75" hidden="true" customHeight="false" outlineLevel="0" collapsed="false">
      <c r="I531" s="256"/>
      <c r="L531" s="367"/>
    </row>
    <row r="532" customFormat="false" ht="12.75" hidden="true" customHeight="false" outlineLevel="0" collapsed="false">
      <c r="I532" s="256"/>
      <c r="L532" s="367"/>
    </row>
    <row r="533" customFormat="false" ht="12.75" hidden="true" customHeight="false" outlineLevel="0" collapsed="false">
      <c r="I533" s="256"/>
      <c r="L533" s="367"/>
    </row>
    <row r="534" customFormat="false" ht="12.75" hidden="true" customHeight="false" outlineLevel="0" collapsed="false">
      <c r="I534" s="256"/>
      <c r="L534" s="367"/>
    </row>
    <row r="535" customFormat="false" ht="12.75" hidden="true" customHeight="false" outlineLevel="0" collapsed="false">
      <c r="I535" s="256"/>
      <c r="L535" s="367"/>
    </row>
    <row r="536" customFormat="false" ht="12.75" hidden="true" customHeight="false" outlineLevel="0" collapsed="false">
      <c r="I536" s="256"/>
      <c r="L536" s="367"/>
    </row>
    <row r="537" customFormat="false" ht="12.75" hidden="true" customHeight="false" outlineLevel="0" collapsed="false">
      <c r="I537" s="256"/>
      <c r="L537" s="367"/>
    </row>
    <row r="538" customFormat="false" ht="12.75" hidden="true" customHeight="false" outlineLevel="0" collapsed="false">
      <c r="I538" s="256"/>
      <c r="L538" s="367"/>
    </row>
    <row r="539" customFormat="false" ht="12.75" hidden="true" customHeight="false" outlineLevel="0" collapsed="false">
      <c r="I539" s="256"/>
      <c r="L539" s="367"/>
    </row>
    <row r="540" customFormat="false" ht="12.75" hidden="true" customHeight="false" outlineLevel="0" collapsed="false">
      <c r="I540" s="256"/>
      <c r="L540" s="367"/>
    </row>
    <row r="541" customFormat="false" ht="12.75" hidden="true" customHeight="false" outlineLevel="0" collapsed="false">
      <c r="I541" s="256"/>
      <c r="L541" s="367"/>
    </row>
    <row r="542" customFormat="false" ht="12.75" hidden="true" customHeight="false" outlineLevel="0" collapsed="false">
      <c r="I542" s="256"/>
      <c r="L542" s="367"/>
    </row>
    <row r="543" customFormat="false" ht="12.75" hidden="true" customHeight="false" outlineLevel="0" collapsed="false">
      <c r="I543" s="256"/>
      <c r="L543" s="367"/>
    </row>
    <row r="544" customFormat="false" ht="15.75" hidden="false" customHeight="false" outlineLevel="0" collapsed="false">
      <c r="A544" s="402"/>
      <c r="B544" s="402"/>
      <c r="C544" s="402"/>
      <c r="D544" s="402"/>
      <c r="E544" s="403"/>
      <c r="F544" s="404"/>
      <c r="G544" s="405"/>
      <c r="H544" s="405"/>
      <c r="I544" s="406"/>
      <c r="J544" s="407"/>
    </row>
    <row r="545" customFormat="false" ht="15.75" hidden="false" customHeight="false" outlineLevel="0" collapsed="false">
      <c r="A545" s="408"/>
      <c r="B545" s="408"/>
      <c r="C545" s="408"/>
      <c r="D545" s="408"/>
      <c r="E545" s="409"/>
      <c r="F545" s="410"/>
      <c r="G545" s="411"/>
      <c r="H545" s="411"/>
      <c r="I545" s="298"/>
      <c r="J545" s="412"/>
    </row>
    <row r="546" customFormat="false" ht="15.75" hidden="false" customHeight="false" outlineLevel="0" collapsed="false">
      <c r="A546" s="408"/>
      <c r="B546" s="408"/>
      <c r="C546" s="408"/>
      <c r="D546" s="408"/>
      <c r="E546" s="409"/>
      <c r="F546" s="410"/>
      <c r="G546" s="411"/>
      <c r="H546" s="411"/>
      <c r="I546" s="298"/>
      <c r="J546" s="412"/>
    </row>
    <row r="547" customFormat="false" ht="15.75" hidden="false" customHeight="false" outlineLevel="0" collapsed="false">
      <c r="A547" s="408"/>
      <c r="B547" s="408"/>
      <c r="C547" s="408"/>
      <c r="D547" s="408"/>
      <c r="E547" s="409"/>
      <c r="F547" s="410"/>
      <c r="G547" s="411"/>
      <c r="H547" s="411"/>
      <c r="I547" s="298"/>
      <c r="J547" s="412"/>
    </row>
    <row r="548" customFormat="false" ht="15.75" hidden="false" customHeight="false" outlineLevel="0" collapsed="false">
      <c r="A548" s="408"/>
      <c r="B548" s="408"/>
      <c r="C548" s="408"/>
      <c r="D548" s="408"/>
      <c r="E548" s="409"/>
      <c r="F548" s="410"/>
      <c r="G548" s="411"/>
      <c r="H548" s="411"/>
      <c r="I548" s="298"/>
      <c r="J548" s="412"/>
    </row>
    <row r="549" customFormat="false" ht="15.75" hidden="false" customHeight="false" outlineLevel="0" collapsed="false">
      <c r="A549" s="408"/>
      <c r="B549" s="408"/>
      <c r="C549" s="408"/>
      <c r="D549" s="408"/>
      <c r="E549" s="409"/>
      <c r="F549" s="410"/>
      <c r="G549" s="411"/>
      <c r="H549" s="411"/>
      <c r="I549" s="298"/>
      <c r="J549" s="412"/>
    </row>
    <row r="550" customFormat="false" ht="12.75" hidden="false" customHeight="false" outlineLevel="0" collapsed="false">
      <c r="A550" s="413"/>
      <c r="B550" s="413"/>
      <c r="C550" s="413"/>
      <c r="D550" s="413"/>
      <c r="E550" s="414"/>
      <c r="F550" s="415"/>
      <c r="G550" s="257"/>
    </row>
    <row r="551" customFormat="false" ht="12.75" hidden="false" customHeight="false" outlineLevel="0" collapsed="false">
      <c r="A551" s="413"/>
      <c r="B551" s="413"/>
      <c r="C551" s="413"/>
      <c r="D551" s="413"/>
      <c r="E551" s="414"/>
      <c r="F551" s="415"/>
      <c r="G551" s="257"/>
    </row>
    <row r="552" customFormat="false" ht="12.75" hidden="false" customHeight="false" outlineLevel="0" collapsed="false">
      <c r="A552" s="413"/>
      <c r="B552" s="413"/>
      <c r="C552" s="413"/>
      <c r="D552" s="413"/>
      <c r="E552" s="414"/>
      <c r="F552" s="415"/>
      <c r="G552" s="257"/>
    </row>
    <row r="553" customFormat="false" ht="12.75" hidden="false" customHeight="false" outlineLevel="0" collapsed="false">
      <c r="A553" s="413"/>
      <c r="B553" s="413"/>
      <c r="C553" s="413"/>
      <c r="D553" s="413"/>
      <c r="E553" s="414"/>
      <c r="F553" s="415"/>
      <c r="G553" s="257"/>
    </row>
    <row r="554" customFormat="false" ht="12.75" hidden="false" customHeight="false" outlineLevel="0" collapsed="false">
      <c r="A554" s="413"/>
      <c r="B554" s="413"/>
      <c r="C554" s="413"/>
      <c r="D554" s="413"/>
      <c r="E554" s="414"/>
      <c r="F554" s="415"/>
      <c r="G554" s="257"/>
    </row>
    <row r="555" customFormat="false" ht="12.75" hidden="false" customHeight="false" outlineLevel="0" collapsed="false">
      <c r="A555" s="413"/>
      <c r="B555" s="413"/>
      <c r="C555" s="413"/>
      <c r="D555" s="413"/>
      <c r="E555" s="414"/>
      <c r="F555" s="415"/>
      <c r="G555" s="257"/>
    </row>
    <row r="556" customFormat="false" ht="12.75" hidden="false" customHeight="false" outlineLevel="0" collapsed="false">
      <c r="A556" s="413"/>
      <c r="B556" s="413"/>
      <c r="C556" s="413"/>
      <c r="D556" s="413"/>
      <c r="E556" s="414"/>
      <c r="F556" s="415"/>
      <c r="G556" s="257"/>
    </row>
    <row r="557" customFormat="false" ht="12.75" hidden="false" customHeight="false" outlineLevel="0" collapsed="false">
      <c r="A557" s="413"/>
      <c r="B557" s="413"/>
      <c r="C557" s="413"/>
      <c r="D557" s="413"/>
      <c r="E557" s="414"/>
      <c r="F557" s="415"/>
      <c r="G557" s="257"/>
    </row>
    <row r="558" customFormat="false" ht="12.75" hidden="false" customHeight="false" outlineLevel="0" collapsed="false">
      <c r="A558" s="413"/>
      <c r="B558" s="413"/>
      <c r="C558" s="413"/>
      <c r="D558" s="413"/>
      <c r="E558" s="414"/>
    </row>
    <row r="559" customFormat="false" ht="12.75" hidden="false" customHeight="false" outlineLevel="0" collapsed="false">
      <c r="A559" s="413"/>
      <c r="B559" s="413"/>
      <c r="C559" s="413"/>
      <c r="D559" s="413"/>
      <c r="E559" s="414"/>
    </row>
    <row r="560" customFormat="false" ht="12.75" hidden="false" customHeight="false" outlineLevel="0" collapsed="false">
      <c r="A560" s="413"/>
      <c r="B560" s="413"/>
      <c r="C560" s="413"/>
      <c r="D560" s="413"/>
      <c r="E560" s="414"/>
    </row>
    <row r="561" customFormat="false" ht="12.75" hidden="false" customHeight="false" outlineLevel="0" collapsed="false">
      <c r="A561" s="413"/>
      <c r="B561" s="413"/>
      <c r="C561" s="413"/>
      <c r="D561" s="413"/>
      <c r="E561" s="414"/>
    </row>
    <row r="562" customFormat="false" ht="12.75" hidden="false" customHeight="false" outlineLevel="0" collapsed="false">
      <c r="A562" s="413"/>
      <c r="B562" s="413"/>
      <c r="C562" s="413"/>
      <c r="D562" s="413"/>
      <c r="E562" s="414"/>
    </row>
    <row r="563" customFormat="false" ht="12.75" hidden="false" customHeight="false" outlineLevel="0" collapsed="false">
      <c r="A563" s="413"/>
      <c r="B563" s="413"/>
      <c r="C563" s="413"/>
      <c r="D563" s="413"/>
      <c r="E563" s="414"/>
    </row>
    <row r="564" customFormat="false" ht="12.75" hidden="false" customHeight="false" outlineLevel="0" collapsed="false">
      <c r="A564" s="413"/>
      <c r="B564" s="413"/>
      <c r="C564" s="413"/>
      <c r="D564" s="413"/>
      <c r="E564" s="414"/>
    </row>
    <row r="565" customFormat="false" ht="12.75" hidden="false" customHeight="false" outlineLevel="0" collapsed="false">
      <c r="A565" s="413"/>
      <c r="B565" s="413"/>
      <c r="C565" s="413"/>
      <c r="D565" s="413"/>
      <c r="E565" s="414"/>
    </row>
    <row r="566" customFormat="false" ht="12.75" hidden="false" customHeight="false" outlineLevel="0" collapsed="false">
      <c r="A566" s="413"/>
      <c r="B566" s="413"/>
      <c r="C566" s="413"/>
      <c r="D566" s="413"/>
      <c r="E566" s="414"/>
    </row>
    <row r="567" customFormat="false" ht="12.75" hidden="false" customHeight="false" outlineLevel="0" collapsed="false">
      <c r="A567" s="413"/>
      <c r="B567" s="413"/>
      <c r="C567" s="413"/>
      <c r="D567" s="413"/>
      <c r="E567" s="414"/>
    </row>
    <row r="568" customFormat="false" ht="12.75" hidden="false" customHeight="false" outlineLevel="0" collapsed="false">
      <c r="A568" s="413"/>
      <c r="B568" s="413"/>
      <c r="C568" s="413"/>
      <c r="D568" s="413"/>
      <c r="E568" s="414"/>
    </row>
    <row r="569" customFormat="false" ht="12.75" hidden="false" customHeight="false" outlineLevel="0" collapsed="false">
      <c r="A569" s="413"/>
      <c r="B569" s="413"/>
      <c r="C569" s="413"/>
      <c r="D569" s="413"/>
      <c r="E569" s="414"/>
    </row>
    <row r="570" customFormat="false" ht="12.75" hidden="false" customHeight="false" outlineLevel="0" collapsed="false">
      <c r="A570" s="413"/>
      <c r="B570" s="413"/>
      <c r="C570" s="413"/>
      <c r="D570" s="413"/>
      <c r="E570" s="414"/>
    </row>
    <row r="571" customFormat="false" ht="12.75" hidden="false" customHeight="false" outlineLevel="0" collapsed="false">
      <c r="A571" s="413"/>
      <c r="B571" s="413"/>
      <c r="C571" s="413"/>
      <c r="D571" s="413"/>
      <c r="E571" s="414"/>
    </row>
    <row r="572" customFormat="false" ht="12.75" hidden="false" customHeight="false" outlineLevel="0" collapsed="false">
      <c r="A572" s="413"/>
      <c r="B572" s="413"/>
      <c r="C572" s="413"/>
      <c r="D572" s="413"/>
      <c r="E572" s="414"/>
    </row>
    <row r="573" customFormat="false" ht="12.75" hidden="false" customHeight="false" outlineLevel="0" collapsed="false">
      <c r="A573" s="413"/>
      <c r="B573" s="413"/>
      <c r="C573" s="413"/>
      <c r="D573" s="413"/>
      <c r="E573" s="414"/>
    </row>
    <row r="574" customFormat="false" ht="12.75" hidden="false" customHeight="false" outlineLevel="0" collapsed="false">
      <c r="A574" s="413"/>
      <c r="B574" s="413"/>
      <c r="C574" s="413"/>
      <c r="D574" s="413"/>
      <c r="E574" s="414"/>
    </row>
    <row r="575" customFormat="false" ht="12.75" hidden="false" customHeight="false" outlineLevel="0" collapsed="false">
      <c r="A575" s="413"/>
      <c r="B575" s="413"/>
      <c r="C575" s="413"/>
      <c r="D575" s="413"/>
      <c r="E575" s="414"/>
    </row>
    <row r="576" customFormat="false" ht="12.75" hidden="false" customHeight="false" outlineLevel="0" collapsed="false">
      <c r="A576" s="413"/>
      <c r="B576" s="413"/>
      <c r="C576" s="413"/>
      <c r="D576" s="413"/>
      <c r="E576" s="414"/>
    </row>
    <row r="577" customFormat="false" ht="12.75" hidden="false" customHeight="false" outlineLevel="0" collapsed="false">
      <c r="A577" s="413"/>
      <c r="B577" s="413"/>
      <c r="C577" s="413"/>
      <c r="D577" s="413"/>
      <c r="E577" s="414"/>
    </row>
    <row r="578" customFormat="false" ht="12.75" hidden="false" customHeight="false" outlineLevel="0" collapsed="false">
      <c r="A578" s="413"/>
      <c r="B578" s="413"/>
      <c r="C578" s="413"/>
      <c r="D578" s="413"/>
      <c r="E578" s="414"/>
    </row>
    <row r="579" customFormat="false" ht="12.75" hidden="false" customHeight="false" outlineLevel="0" collapsed="false">
      <c r="A579" s="413"/>
      <c r="B579" s="413"/>
      <c r="C579" s="413"/>
      <c r="D579" s="413"/>
      <c r="E579" s="414"/>
    </row>
    <row r="580" customFormat="false" ht="12.75" hidden="false" customHeight="false" outlineLevel="0" collapsed="false">
      <c r="A580" s="413"/>
      <c r="B580" s="413"/>
      <c r="C580" s="413"/>
      <c r="D580" s="413"/>
      <c r="E580" s="414"/>
    </row>
    <row r="581" customFormat="false" ht="12.75" hidden="false" customHeight="false" outlineLevel="0" collapsed="false">
      <c r="A581" s="413"/>
      <c r="B581" s="413"/>
      <c r="C581" s="413"/>
      <c r="D581" s="413"/>
      <c r="E581" s="414"/>
    </row>
    <row r="582" customFormat="false" ht="12.75" hidden="false" customHeight="false" outlineLevel="0" collapsed="false">
      <c r="A582" s="413"/>
      <c r="B582" s="413"/>
      <c r="C582" s="413"/>
      <c r="D582" s="413"/>
      <c r="E582" s="414"/>
    </row>
    <row r="583" customFormat="false" ht="12.75" hidden="false" customHeight="false" outlineLevel="0" collapsed="false">
      <c r="A583" s="413"/>
      <c r="B583" s="413"/>
      <c r="C583" s="413"/>
      <c r="D583" s="413"/>
      <c r="E583" s="414"/>
    </row>
    <row r="584" customFormat="false" ht="12.75" hidden="false" customHeight="false" outlineLevel="0" collapsed="false">
      <c r="A584" s="413"/>
      <c r="B584" s="413"/>
      <c r="C584" s="413"/>
      <c r="D584" s="413"/>
      <c r="E584" s="414"/>
    </row>
    <row r="585" customFormat="false" ht="12.75" hidden="false" customHeight="false" outlineLevel="0" collapsed="false">
      <c r="A585" s="413"/>
      <c r="B585" s="413"/>
      <c r="C585" s="413"/>
      <c r="D585" s="413"/>
      <c r="E585" s="414"/>
    </row>
    <row r="586" customFormat="false" ht="12.75" hidden="false" customHeight="false" outlineLevel="0" collapsed="false">
      <c r="A586" s="413"/>
      <c r="B586" s="413"/>
      <c r="C586" s="413"/>
      <c r="D586" s="413"/>
      <c r="E586" s="414"/>
    </row>
    <row r="587" customFormat="false" ht="12.75" hidden="false" customHeight="false" outlineLevel="0" collapsed="false">
      <c r="A587" s="413"/>
      <c r="B587" s="413"/>
      <c r="C587" s="413"/>
      <c r="D587" s="413"/>
      <c r="E587" s="414"/>
    </row>
    <row r="588" customFormat="false" ht="12.75" hidden="false" customHeight="false" outlineLevel="0" collapsed="false">
      <c r="A588" s="413"/>
      <c r="B588" s="413"/>
      <c r="C588" s="413"/>
      <c r="D588" s="413"/>
      <c r="E588" s="414"/>
    </row>
    <row r="589" customFormat="false" ht="12.75" hidden="false" customHeight="false" outlineLevel="0" collapsed="false">
      <c r="A589" s="413"/>
      <c r="B589" s="413"/>
      <c r="C589" s="413"/>
      <c r="D589" s="413"/>
      <c r="E589" s="414"/>
    </row>
    <row r="590" customFormat="false" ht="12.75" hidden="false" customHeight="false" outlineLevel="0" collapsed="false">
      <c r="A590" s="413"/>
      <c r="B590" s="413"/>
      <c r="C590" s="413"/>
      <c r="D590" s="413"/>
      <c r="E590" s="414"/>
    </row>
    <row r="591" customFormat="false" ht="12.75" hidden="false" customHeight="false" outlineLevel="0" collapsed="false">
      <c r="A591" s="413"/>
      <c r="B591" s="413"/>
      <c r="C591" s="413"/>
      <c r="D591" s="413"/>
      <c r="E591" s="414"/>
    </row>
    <row r="592" customFormat="false" ht="12.75" hidden="false" customHeight="false" outlineLevel="0" collapsed="false">
      <c r="A592" s="413"/>
      <c r="B592" s="413"/>
      <c r="C592" s="413"/>
      <c r="D592" s="413"/>
      <c r="E592" s="414"/>
    </row>
    <row r="593" customFormat="false" ht="12.75" hidden="false" customHeight="false" outlineLevel="0" collapsed="false">
      <c r="A593" s="413"/>
      <c r="B593" s="413"/>
      <c r="C593" s="413"/>
      <c r="D593" s="413"/>
      <c r="E593" s="414"/>
    </row>
    <row r="594" customFormat="false" ht="12.75" hidden="false" customHeight="false" outlineLevel="0" collapsed="false">
      <c r="A594" s="413"/>
      <c r="B594" s="413"/>
      <c r="C594" s="413"/>
      <c r="D594" s="413"/>
      <c r="E594" s="414"/>
    </row>
    <row r="595" customFormat="false" ht="12.75" hidden="false" customHeight="false" outlineLevel="0" collapsed="false">
      <c r="A595" s="413"/>
      <c r="B595" s="413"/>
      <c r="C595" s="413"/>
      <c r="D595" s="413"/>
      <c r="E595" s="414"/>
    </row>
    <row r="596" customFormat="false" ht="12.75" hidden="false" customHeight="false" outlineLevel="0" collapsed="false">
      <c r="A596" s="413"/>
      <c r="B596" s="413"/>
      <c r="C596" s="413"/>
      <c r="D596" s="413"/>
      <c r="E596" s="414"/>
    </row>
    <row r="597" customFormat="false" ht="12.75" hidden="false" customHeight="false" outlineLevel="0" collapsed="false">
      <c r="A597" s="413"/>
      <c r="B597" s="413"/>
      <c r="C597" s="413"/>
      <c r="D597" s="413"/>
      <c r="E597" s="414"/>
    </row>
    <row r="598" customFormat="false" ht="12.75" hidden="false" customHeight="false" outlineLevel="0" collapsed="false">
      <c r="A598" s="413"/>
      <c r="B598" s="413"/>
      <c r="C598" s="413"/>
      <c r="D598" s="413"/>
      <c r="E598" s="414"/>
    </row>
    <row r="599" customFormat="false" ht="12.75" hidden="false" customHeight="false" outlineLevel="0" collapsed="false">
      <c r="A599" s="413"/>
      <c r="B599" s="413"/>
      <c r="C599" s="413"/>
      <c r="D599" s="413"/>
      <c r="E599" s="414"/>
    </row>
    <row r="600" customFormat="false" ht="12.75" hidden="false" customHeight="false" outlineLevel="0" collapsed="false">
      <c r="A600" s="413"/>
      <c r="B600" s="413"/>
      <c r="C600" s="413"/>
      <c r="D600" s="413"/>
      <c r="E600" s="414"/>
    </row>
    <row r="601" customFormat="false" ht="12.75" hidden="false" customHeight="false" outlineLevel="0" collapsed="false">
      <c r="A601" s="413"/>
      <c r="B601" s="413"/>
      <c r="C601" s="413"/>
      <c r="D601" s="413"/>
      <c r="E601" s="414"/>
    </row>
    <row r="602" customFormat="false" ht="12.75" hidden="false" customHeight="false" outlineLevel="0" collapsed="false">
      <c r="A602" s="413"/>
      <c r="B602" s="413"/>
      <c r="C602" s="413"/>
      <c r="D602" s="413"/>
      <c r="E602" s="414"/>
    </row>
    <row r="603" customFormat="false" ht="12.75" hidden="false" customHeight="false" outlineLevel="0" collapsed="false">
      <c r="A603" s="413"/>
      <c r="B603" s="413"/>
      <c r="C603" s="413"/>
      <c r="D603" s="413"/>
      <c r="E603" s="414"/>
    </row>
    <row r="604" customFormat="false" ht="12.75" hidden="false" customHeight="false" outlineLevel="0" collapsed="false">
      <c r="A604" s="413"/>
      <c r="B604" s="413"/>
      <c r="C604" s="413"/>
      <c r="D604" s="413"/>
      <c r="E604" s="414"/>
    </row>
    <row r="605" customFormat="false" ht="12.75" hidden="false" customHeight="false" outlineLevel="0" collapsed="false">
      <c r="A605" s="413"/>
      <c r="B605" s="413"/>
      <c r="C605" s="413"/>
      <c r="D605" s="413"/>
      <c r="E605" s="414"/>
    </row>
    <row r="606" customFormat="false" ht="12.75" hidden="false" customHeight="false" outlineLevel="0" collapsed="false">
      <c r="A606" s="413"/>
      <c r="B606" s="413"/>
      <c r="C606" s="413"/>
      <c r="D606" s="413"/>
      <c r="E606" s="414"/>
    </row>
    <row r="607" customFormat="false" ht="12.75" hidden="false" customHeight="false" outlineLevel="0" collapsed="false">
      <c r="A607" s="413"/>
      <c r="B607" s="413"/>
      <c r="C607" s="413"/>
      <c r="D607" s="413"/>
      <c r="E607" s="414"/>
    </row>
    <row r="608" customFormat="false" ht="12.75" hidden="false" customHeight="false" outlineLevel="0" collapsed="false">
      <c r="A608" s="413"/>
      <c r="B608" s="413"/>
      <c r="C608" s="413"/>
      <c r="D608" s="413"/>
      <c r="E608" s="414"/>
    </row>
    <row r="609" customFormat="false" ht="12.75" hidden="false" customHeight="false" outlineLevel="0" collapsed="false">
      <c r="A609" s="413"/>
      <c r="B609" s="413"/>
      <c r="C609" s="413"/>
      <c r="D609" s="413"/>
      <c r="E609" s="414"/>
    </row>
    <row r="610" customFormat="false" ht="12.75" hidden="false" customHeight="false" outlineLevel="0" collapsed="false">
      <c r="A610" s="413"/>
      <c r="B610" s="413"/>
      <c r="C610" s="413"/>
      <c r="D610" s="413"/>
      <c r="E610" s="414"/>
    </row>
    <row r="611" customFormat="false" ht="12.75" hidden="false" customHeight="false" outlineLevel="0" collapsed="false">
      <c r="A611" s="413"/>
      <c r="B611" s="413"/>
      <c r="C611" s="413"/>
      <c r="D611" s="413"/>
      <c r="E611" s="414"/>
    </row>
    <row r="612" customFormat="false" ht="12.75" hidden="false" customHeight="false" outlineLevel="0" collapsed="false">
      <c r="A612" s="413"/>
      <c r="B612" s="413"/>
      <c r="C612" s="413"/>
      <c r="D612" s="413"/>
      <c r="E612" s="414"/>
    </row>
    <row r="613" customFormat="false" ht="12.75" hidden="false" customHeight="false" outlineLevel="0" collapsed="false">
      <c r="A613" s="413"/>
      <c r="B613" s="413"/>
      <c r="C613" s="413"/>
      <c r="D613" s="413"/>
      <c r="E613" s="414"/>
    </row>
    <row r="614" customFormat="false" ht="12.75" hidden="false" customHeight="false" outlineLevel="0" collapsed="false">
      <c r="A614" s="413"/>
      <c r="B614" s="413"/>
      <c r="C614" s="413"/>
      <c r="D614" s="413"/>
      <c r="E614" s="414"/>
    </row>
    <row r="615" customFormat="false" ht="12.75" hidden="false" customHeight="false" outlineLevel="0" collapsed="false">
      <c r="A615" s="413"/>
      <c r="B615" s="413"/>
      <c r="C615" s="413"/>
      <c r="D615" s="413"/>
      <c r="E615" s="414"/>
    </row>
    <row r="616" customFormat="false" ht="12.75" hidden="false" customHeight="false" outlineLevel="0" collapsed="false">
      <c r="A616" s="413"/>
      <c r="B616" s="413"/>
      <c r="C616" s="413"/>
      <c r="D616" s="413"/>
      <c r="E616" s="414"/>
    </row>
    <row r="617" customFormat="false" ht="12.75" hidden="false" customHeight="false" outlineLevel="0" collapsed="false">
      <c r="A617" s="413"/>
      <c r="B617" s="413"/>
      <c r="C617" s="413"/>
      <c r="D617" s="413"/>
      <c r="E617" s="414"/>
    </row>
    <row r="618" customFormat="false" ht="12.75" hidden="false" customHeight="false" outlineLevel="0" collapsed="false">
      <c r="A618" s="413"/>
      <c r="B618" s="413"/>
      <c r="C618" s="413"/>
      <c r="D618" s="413"/>
      <c r="E618" s="414"/>
    </row>
    <row r="619" customFormat="false" ht="12.75" hidden="false" customHeight="false" outlineLevel="0" collapsed="false">
      <c r="A619" s="413"/>
      <c r="B619" s="413"/>
      <c r="C619" s="413"/>
      <c r="D619" s="413"/>
      <c r="E619" s="414"/>
    </row>
    <row r="620" customFormat="false" ht="12.75" hidden="false" customHeight="false" outlineLevel="0" collapsed="false">
      <c r="A620" s="413"/>
      <c r="B620" s="413"/>
      <c r="C620" s="413"/>
      <c r="D620" s="413"/>
      <c r="E620" s="414"/>
    </row>
    <row r="621" customFormat="false" ht="12.75" hidden="false" customHeight="false" outlineLevel="0" collapsed="false">
      <c r="A621" s="413"/>
      <c r="B621" s="413"/>
      <c r="C621" s="413"/>
      <c r="D621" s="413"/>
      <c r="E621" s="414"/>
    </row>
    <row r="622" customFormat="false" ht="12.75" hidden="false" customHeight="false" outlineLevel="0" collapsed="false">
      <c r="A622" s="413"/>
      <c r="B622" s="413"/>
      <c r="C622" s="413"/>
      <c r="D622" s="413"/>
      <c r="E622" s="414"/>
    </row>
    <row r="623" customFormat="false" ht="12.75" hidden="false" customHeight="false" outlineLevel="0" collapsed="false">
      <c r="A623" s="413"/>
      <c r="B623" s="413"/>
      <c r="C623" s="413"/>
      <c r="D623" s="413"/>
      <c r="E623" s="414"/>
    </row>
    <row r="624" customFormat="false" ht="12.75" hidden="false" customHeight="false" outlineLevel="0" collapsed="false">
      <c r="A624" s="413"/>
      <c r="B624" s="413"/>
      <c r="C624" s="413"/>
      <c r="D624" s="413"/>
      <c r="E624" s="414"/>
    </row>
    <row r="625" customFormat="false" ht="12.75" hidden="false" customHeight="false" outlineLevel="0" collapsed="false">
      <c r="A625" s="413"/>
      <c r="B625" s="413"/>
      <c r="C625" s="413"/>
      <c r="D625" s="413"/>
      <c r="E625" s="414"/>
    </row>
    <row r="626" customFormat="false" ht="12.75" hidden="false" customHeight="false" outlineLevel="0" collapsed="false">
      <c r="A626" s="413"/>
      <c r="B626" s="413"/>
      <c r="C626" s="413"/>
      <c r="D626" s="413"/>
      <c r="E626" s="414"/>
    </row>
    <row r="627" customFormat="false" ht="12.75" hidden="false" customHeight="false" outlineLevel="0" collapsed="false">
      <c r="A627" s="413"/>
      <c r="B627" s="413"/>
      <c r="C627" s="413"/>
      <c r="D627" s="413"/>
      <c r="E627" s="414"/>
    </row>
    <row r="628" customFormat="false" ht="12.75" hidden="false" customHeight="false" outlineLevel="0" collapsed="false">
      <c r="A628" s="413"/>
      <c r="B628" s="413"/>
      <c r="C628" s="413"/>
      <c r="D628" s="413"/>
      <c r="E628" s="414"/>
    </row>
    <row r="629" customFormat="false" ht="12.75" hidden="false" customHeight="false" outlineLevel="0" collapsed="false">
      <c r="A629" s="413"/>
      <c r="B629" s="413"/>
      <c r="C629" s="413"/>
      <c r="D629" s="413"/>
      <c r="E629" s="414"/>
    </row>
    <row r="630" customFormat="false" ht="12.75" hidden="false" customHeight="false" outlineLevel="0" collapsed="false">
      <c r="A630" s="413"/>
      <c r="B630" s="413"/>
      <c r="C630" s="413"/>
      <c r="D630" s="413"/>
      <c r="E630" s="414"/>
    </row>
    <row r="631" customFormat="false" ht="12.75" hidden="false" customHeight="false" outlineLevel="0" collapsed="false">
      <c r="A631" s="413"/>
      <c r="B631" s="413"/>
      <c r="C631" s="413"/>
      <c r="D631" s="413"/>
      <c r="E631" s="414"/>
    </row>
    <row r="632" customFormat="false" ht="12.75" hidden="false" customHeight="false" outlineLevel="0" collapsed="false">
      <c r="A632" s="413"/>
      <c r="B632" s="413"/>
      <c r="C632" s="413"/>
      <c r="D632" s="413"/>
      <c r="E632" s="414"/>
    </row>
    <row r="633" customFormat="false" ht="12.75" hidden="false" customHeight="false" outlineLevel="0" collapsed="false">
      <c r="A633" s="413"/>
      <c r="B633" s="413"/>
      <c r="C633" s="413"/>
      <c r="D633" s="413"/>
      <c r="E633" s="414"/>
    </row>
    <row r="634" customFormat="false" ht="12.75" hidden="false" customHeight="false" outlineLevel="0" collapsed="false">
      <c r="A634" s="413"/>
      <c r="B634" s="413"/>
      <c r="C634" s="413"/>
      <c r="D634" s="413"/>
      <c r="E634" s="414"/>
    </row>
    <row r="635" customFormat="false" ht="12.75" hidden="false" customHeight="false" outlineLevel="0" collapsed="false">
      <c r="A635" s="413"/>
      <c r="B635" s="413"/>
      <c r="C635" s="413"/>
      <c r="D635" s="413"/>
      <c r="E635" s="414"/>
    </row>
    <row r="636" customFormat="false" ht="12.75" hidden="false" customHeight="false" outlineLevel="0" collapsed="false">
      <c r="A636" s="413"/>
      <c r="B636" s="413"/>
      <c r="C636" s="413"/>
      <c r="D636" s="413"/>
      <c r="E636" s="414"/>
    </row>
    <row r="637" customFormat="false" ht="12.75" hidden="false" customHeight="false" outlineLevel="0" collapsed="false">
      <c r="A637" s="413"/>
      <c r="B637" s="413"/>
      <c r="C637" s="413"/>
      <c r="D637" s="413"/>
      <c r="E637" s="414"/>
    </row>
    <row r="638" customFormat="false" ht="12.75" hidden="false" customHeight="false" outlineLevel="0" collapsed="false">
      <c r="A638" s="413"/>
      <c r="B638" s="413"/>
      <c r="C638" s="413"/>
      <c r="D638" s="413"/>
      <c r="E638" s="414"/>
    </row>
    <row r="639" customFormat="false" ht="12.75" hidden="false" customHeight="false" outlineLevel="0" collapsed="false">
      <c r="A639" s="413"/>
      <c r="B639" s="413"/>
      <c r="C639" s="413"/>
      <c r="D639" s="413"/>
      <c r="E639" s="414"/>
    </row>
    <row r="640" customFormat="false" ht="12.75" hidden="false" customHeight="false" outlineLevel="0" collapsed="false">
      <c r="A640" s="413"/>
      <c r="B640" s="413"/>
      <c r="C640" s="413"/>
      <c r="D640" s="413"/>
      <c r="E640" s="414"/>
    </row>
    <row r="641" customFormat="false" ht="12.75" hidden="false" customHeight="false" outlineLevel="0" collapsed="false">
      <c r="A641" s="413"/>
      <c r="B641" s="413"/>
      <c r="C641" s="413"/>
      <c r="D641" s="413"/>
      <c r="E641" s="414"/>
    </row>
    <row r="642" customFormat="false" ht="12.75" hidden="false" customHeight="false" outlineLevel="0" collapsed="false">
      <c r="A642" s="413"/>
      <c r="B642" s="413"/>
      <c r="C642" s="413"/>
      <c r="D642" s="413"/>
      <c r="E642" s="414"/>
    </row>
    <row r="643" customFormat="false" ht="12.75" hidden="false" customHeight="false" outlineLevel="0" collapsed="false">
      <c r="A643" s="413"/>
      <c r="B643" s="413"/>
      <c r="C643" s="413"/>
      <c r="D643" s="413"/>
      <c r="E643" s="414"/>
    </row>
    <row r="644" customFormat="false" ht="12.75" hidden="false" customHeight="false" outlineLevel="0" collapsed="false">
      <c r="A644" s="413"/>
      <c r="B644" s="413"/>
      <c r="C644" s="413"/>
      <c r="D644" s="413"/>
      <c r="E644" s="414"/>
    </row>
    <row r="645" customFormat="false" ht="12.75" hidden="false" customHeight="false" outlineLevel="0" collapsed="false">
      <c r="A645" s="413"/>
      <c r="B645" s="413"/>
      <c r="C645" s="413"/>
      <c r="D645" s="413"/>
      <c r="E645" s="414"/>
    </row>
    <row r="646" customFormat="false" ht="12.75" hidden="false" customHeight="false" outlineLevel="0" collapsed="false">
      <c r="A646" s="413"/>
      <c r="B646" s="413"/>
      <c r="C646" s="413"/>
      <c r="D646" s="413"/>
      <c r="E646" s="414"/>
    </row>
    <row r="647" customFormat="false" ht="12.75" hidden="false" customHeight="false" outlineLevel="0" collapsed="false">
      <c r="A647" s="413"/>
      <c r="B647" s="413"/>
      <c r="C647" s="413"/>
      <c r="D647" s="413"/>
      <c r="E647" s="414"/>
    </row>
    <row r="648" customFormat="false" ht="12.75" hidden="false" customHeight="false" outlineLevel="0" collapsed="false">
      <c r="A648" s="413"/>
      <c r="B648" s="413"/>
      <c r="C648" s="413"/>
      <c r="D648" s="413"/>
      <c r="E648" s="414"/>
    </row>
    <row r="649" customFormat="false" ht="12.75" hidden="false" customHeight="false" outlineLevel="0" collapsed="false">
      <c r="A649" s="413"/>
      <c r="B649" s="413"/>
      <c r="C649" s="413"/>
      <c r="D649" s="413"/>
      <c r="E649" s="414"/>
    </row>
    <row r="650" customFormat="false" ht="12.75" hidden="false" customHeight="false" outlineLevel="0" collapsed="false">
      <c r="A650" s="413"/>
      <c r="B650" s="413"/>
      <c r="C650" s="413"/>
      <c r="D650" s="413"/>
      <c r="E650" s="414"/>
    </row>
    <row r="651" customFormat="false" ht="12.75" hidden="false" customHeight="false" outlineLevel="0" collapsed="false">
      <c r="A651" s="413"/>
      <c r="B651" s="413"/>
      <c r="C651" s="413"/>
      <c r="D651" s="413"/>
      <c r="E651" s="414"/>
    </row>
    <row r="652" customFormat="false" ht="12.75" hidden="false" customHeight="false" outlineLevel="0" collapsed="false">
      <c r="A652" s="413"/>
      <c r="B652" s="413"/>
      <c r="C652" s="413"/>
      <c r="D652" s="413"/>
      <c r="E652" s="414"/>
    </row>
    <row r="653" customFormat="false" ht="12.75" hidden="false" customHeight="false" outlineLevel="0" collapsed="false">
      <c r="A653" s="413"/>
      <c r="B653" s="413"/>
      <c r="C653" s="413"/>
      <c r="D653" s="413"/>
      <c r="E653" s="414"/>
    </row>
    <row r="654" customFormat="false" ht="12.75" hidden="false" customHeight="false" outlineLevel="0" collapsed="false">
      <c r="A654" s="413"/>
      <c r="B654" s="413"/>
      <c r="C654" s="413"/>
      <c r="D654" s="413"/>
      <c r="E654" s="414"/>
    </row>
    <row r="655" customFormat="false" ht="12.75" hidden="false" customHeight="false" outlineLevel="0" collapsed="false">
      <c r="A655" s="413"/>
      <c r="B655" s="413"/>
      <c r="C655" s="413"/>
      <c r="D655" s="413"/>
      <c r="E655" s="414"/>
    </row>
    <row r="656" customFormat="false" ht="12.75" hidden="false" customHeight="false" outlineLevel="0" collapsed="false">
      <c r="A656" s="413"/>
      <c r="B656" s="413"/>
      <c r="C656" s="413"/>
      <c r="D656" s="413"/>
      <c r="E656" s="414"/>
    </row>
    <row r="657" customFormat="false" ht="12.75" hidden="false" customHeight="false" outlineLevel="0" collapsed="false">
      <c r="A657" s="413"/>
      <c r="B657" s="413"/>
      <c r="C657" s="413"/>
      <c r="D657" s="413"/>
      <c r="E657" s="414"/>
    </row>
    <row r="658" customFormat="false" ht="12.75" hidden="false" customHeight="false" outlineLevel="0" collapsed="false">
      <c r="A658" s="413"/>
      <c r="B658" s="413"/>
      <c r="C658" s="413"/>
      <c r="D658" s="413"/>
      <c r="E658" s="414"/>
    </row>
    <row r="659" customFormat="false" ht="12.75" hidden="false" customHeight="false" outlineLevel="0" collapsed="false">
      <c r="A659" s="413"/>
      <c r="B659" s="413"/>
      <c r="C659" s="413"/>
      <c r="D659" s="413"/>
      <c r="E659" s="414"/>
    </row>
    <row r="660" customFormat="false" ht="12.75" hidden="false" customHeight="false" outlineLevel="0" collapsed="false">
      <c r="A660" s="413"/>
      <c r="B660" s="413"/>
      <c r="C660" s="413"/>
      <c r="D660" s="413"/>
      <c r="E660" s="414"/>
    </row>
    <row r="661" customFormat="false" ht="12.75" hidden="false" customHeight="false" outlineLevel="0" collapsed="false">
      <c r="A661" s="413"/>
      <c r="B661" s="413"/>
      <c r="C661" s="413"/>
      <c r="D661" s="413"/>
      <c r="E661" s="414"/>
    </row>
    <row r="662" customFormat="false" ht="12.75" hidden="false" customHeight="false" outlineLevel="0" collapsed="false">
      <c r="A662" s="413"/>
      <c r="B662" s="413"/>
      <c r="C662" s="413"/>
      <c r="D662" s="413"/>
      <c r="E662" s="414"/>
    </row>
    <row r="663" customFormat="false" ht="12.75" hidden="false" customHeight="false" outlineLevel="0" collapsed="false">
      <c r="A663" s="413"/>
      <c r="B663" s="413"/>
      <c r="C663" s="413"/>
      <c r="D663" s="413"/>
      <c r="E663" s="414"/>
    </row>
    <row r="664" customFormat="false" ht="12.75" hidden="false" customHeight="false" outlineLevel="0" collapsed="false">
      <c r="A664" s="413"/>
      <c r="B664" s="413"/>
      <c r="C664" s="413"/>
      <c r="D664" s="413"/>
      <c r="E664" s="414"/>
    </row>
    <row r="665" customFormat="false" ht="12.75" hidden="false" customHeight="false" outlineLevel="0" collapsed="false">
      <c r="A665" s="413"/>
      <c r="B665" s="413"/>
      <c r="C665" s="413"/>
      <c r="D665" s="413"/>
      <c r="E665" s="414"/>
    </row>
    <row r="666" customFormat="false" ht="12.75" hidden="false" customHeight="false" outlineLevel="0" collapsed="false">
      <c r="A666" s="413"/>
      <c r="B666" s="413"/>
      <c r="C666" s="413"/>
      <c r="D666" s="413"/>
      <c r="E666" s="414"/>
    </row>
    <row r="667" customFormat="false" ht="12.75" hidden="false" customHeight="false" outlineLevel="0" collapsed="false">
      <c r="A667" s="413"/>
      <c r="B667" s="413"/>
      <c r="C667" s="413"/>
      <c r="D667" s="413"/>
      <c r="E667" s="414"/>
    </row>
    <row r="668" customFormat="false" ht="12.75" hidden="false" customHeight="false" outlineLevel="0" collapsed="false">
      <c r="A668" s="413"/>
      <c r="B668" s="413"/>
      <c r="C668" s="413"/>
      <c r="D668" s="413"/>
      <c r="E668" s="414"/>
    </row>
    <row r="669" customFormat="false" ht="12.75" hidden="false" customHeight="false" outlineLevel="0" collapsed="false">
      <c r="A669" s="413"/>
      <c r="B669" s="413"/>
      <c r="C669" s="413"/>
      <c r="D669" s="413"/>
      <c r="E669" s="414"/>
    </row>
    <row r="670" customFormat="false" ht="12.75" hidden="false" customHeight="false" outlineLevel="0" collapsed="false">
      <c r="A670" s="413"/>
      <c r="B670" s="413"/>
      <c r="C670" s="413"/>
      <c r="D670" s="413"/>
      <c r="E670" s="414"/>
    </row>
    <row r="671" customFormat="false" ht="12.75" hidden="false" customHeight="false" outlineLevel="0" collapsed="false">
      <c r="A671" s="413"/>
      <c r="B671" s="413"/>
      <c r="C671" s="413"/>
      <c r="D671" s="413"/>
      <c r="E671" s="414"/>
    </row>
    <row r="672" customFormat="false" ht="12.75" hidden="false" customHeight="false" outlineLevel="0" collapsed="false">
      <c r="A672" s="413"/>
      <c r="B672" s="413"/>
      <c r="C672" s="413"/>
      <c r="D672" s="413"/>
      <c r="E672" s="414"/>
    </row>
    <row r="673" customFormat="false" ht="12.75" hidden="false" customHeight="false" outlineLevel="0" collapsed="false">
      <c r="A673" s="413"/>
      <c r="B673" s="413"/>
      <c r="C673" s="413"/>
      <c r="D673" s="413"/>
      <c r="E673" s="414"/>
    </row>
    <row r="674" customFormat="false" ht="12.75" hidden="false" customHeight="false" outlineLevel="0" collapsed="false">
      <c r="A674" s="413"/>
      <c r="B674" s="413"/>
      <c r="C674" s="413"/>
      <c r="D674" s="413"/>
      <c r="E674" s="414"/>
    </row>
    <row r="675" customFormat="false" ht="12.75" hidden="false" customHeight="false" outlineLevel="0" collapsed="false">
      <c r="A675" s="413"/>
      <c r="B675" s="413"/>
      <c r="C675" s="413"/>
      <c r="D675" s="413"/>
      <c r="E675" s="414"/>
    </row>
    <row r="676" customFormat="false" ht="12.75" hidden="false" customHeight="false" outlineLevel="0" collapsed="false">
      <c r="A676" s="413"/>
      <c r="B676" s="413"/>
      <c r="C676" s="413"/>
      <c r="D676" s="413"/>
      <c r="E676" s="414"/>
    </row>
    <row r="677" customFormat="false" ht="12.75" hidden="false" customHeight="false" outlineLevel="0" collapsed="false">
      <c r="A677" s="413"/>
      <c r="B677" s="413"/>
      <c r="C677" s="413"/>
      <c r="D677" s="413"/>
      <c r="E677" s="414"/>
    </row>
    <row r="678" customFormat="false" ht="12.75" hidden="false" customHeight="false" outlineLevel="0" collapsed="false">
      <c r="A678" s="413"/>
      <c r="B678" s="413"/>
      <c r="C678" s="413"/>
      <c r="D678" s="413"/>
      <c r="E678" s="414"/>
    </row>
    <row r="679" customFormat="false" ht="12.75" hidden="false" customHeight="false" outlineLevel="0" collapsed="false">
      <c r="A679" s="413"/>
      <c r="B679" s="413"/>
      <c r="C679" s="413"/>
      <c r="D679" s="413"/>
      <c r="E679" s="414"/>
    </row>
    <row r="680" customFormat="false" ht="12.75" hidden="false" customHeight="false" outlineLevel="0" collapsed="false">
      <c r="A680" s="413"/>
      <c r="B680" s="413"/>
      <c r="C680" s="413"/>
      <c r="D680" s="413"/>
      <c r="E680" s="414"/>
    </row>
    <row r="681" customFormat="false" ht="12.75" hidden="false" customHeight="false" outlineLevel="0" collapsed="false">
      <c r="A681" s="413"/>
      <c r="B681" s="413"/>
      <c r="C681" s="413"/>
      <c r="D681" s="413"/>
      <c r="E681" s="414"/>
    </row>
    <row r="682" customFormat="false" ht="12.75" hidden="false" customHeight="false" outlineLevel="0" collapsed="false">
      <c r="A682" s="413"/>
      <c r="B682" s="413"/>
      <c r="C682" s="413"/>
      <c r="D682" s="413"/>
      <c r="E682" s="414"/>
    </row>
    <row r="683" customFormat="false" ht="12.75" hidden="false" customHeight="false" outlineLevel="0" collapsed="false">
      <c r="A683" s="413"/>
      <c r="B683" s="413"/>
      <c r="C683" s="413"/>
      <c r="D683" s="413"/>
      <c r="E683" s="414"/>
    </row>
    <row r="684" customFormat="false" ht="12.75" hidden="false" customHeight="false" outlineLevel="0" collapsed="false">
      <c r="A684" s="413"/>
      <c r="B684" s="413"/>
      <c r="C684" s="413"/>
      <c r="D684" s="413"/>
      <c r="E684" s="414"/>
    </row>
    <row r="685" customFormat="false" ht="12.75" hidden="false" customHeight="false" outlineLevel="0" collapsed="false">
      <c r="A685" s="413"/>
      <c r="B685" s="413"/>
      <c r="C685" s="413"/>
      <c r="D685" s="413"/>
      <c r="E685" s="414"/>
    </row>
    <row r="686" customFormat="false" ht="12.75" hidden="false" customHeight="false" outlineLevel="0" collapsed="false">
      <c r="A686" s="413"/>
      <c r="B686" s="413"/>
      <c r="C686" s="413"/>
      <c r="D686" s="413"/>
      <c r="E686" s="414"/>
    </row>
    <row r="687" customFormat="false" ht="12.75" hidden="false" customHeight="false" outlineLevel="0" collapsed="false">
      <c r="A687" s="413"/>
      <c r="B687" s="413"/>
      <c r="C687" s="413"/>
      <c r="D687" s="413"/>
      <c r="E687" s="414"/>
    </row>
    <row r="688" customFormat="false" ht="12.75" hidden="false" customHeight="false" outlineLevel="0" collapsed="false">
      <c r="A688" s="413"/>
      <c r="B688" s="413"/>
      <c r="C688" s="413"/>
      <c r="D688" s="413"/>
      <c r="E688" s="414"/>
    </row>
    <row r="689" customFormat="false" ht="12.75" hidden="false" customHeight="false" outlineLevel="0" collapsed="false">
      <c r="A689" s="413"/>
      <c r="B689" s="413"/>
      <c r="C689" s="413"/>
      <c r="D689" s="413"/>
      <c r="E689" s="414"/>
    </row>
    <row r="690" customFormat="false" ht="12.75" hidden="false" customHeight="false" outlineLevel="0" collapsed="false">
      <c r="A690" s="413"/>
      <c r="B690" s="413"/>
      <c r="C690" s="413"/>
      <c r="D690" s="413"/>
      <c r="E690" s="414"/>
    </row>
    <row r="691" customFormat="false" ht="12.75" hidden="false" customHeight="false" outlineLevel="0" collapsed="false">
      <c r="A691" s="413"/>
      <c r="B691" s="413"/>
      <c r="C691" s="413"/>
      <c r="D691" s="413"/>
      <c r="E691" s="414"/>
    </row>
    <row r="692" customFormat="false" ht="12.75" hidden="false" customHeight="false" outlineLevel="0" collapsed="false">
      <c r="A692" s="413"/>
      <c r="B692" s="413"/>
      <c r="C692" s="413"/>
      <c r="D692" s="413"/>
      <c r="E692" s="414"/>
    </row>
    <row r="693" customFormat="false" ht="12.75" hidden="false" customHeight="false" outlineLevel="0" collapsed="false">
      <c r="A693" s="413"/>
      <c r="B693" s="413"/>
      <c r="C693" s="413"/>
      <c r="D693" s="413"/>
      <c r="E693" s="414"/>
    </row>
    <row r="694" customFormat="false" ht="12.75" hidden="false" customHeight="false" outlineLevel="0" collapsed="false">
      <c r="A694" s="413"/>
      <c r="B694" s="413"/>
      <c r="C694" s="413"/>
      <c r="D694" s="413"/>
      <c r="E694" s="414"/>
    </row>
    <row r="695" customFormat="false" ht="12.75" hidden="false" customHeight="false" outlineLevel="0" collapsed="false">
      <c r="A695" s="413"/>
      <c r="B695" s="413"/>
      <c r="C695" s="413"/>
      <c r="D695" s="413"/>
      <c r="E695" s="414"/>
    </row>
    <row r="696" customFormat="false" ht="12.75" hidden="false" customHeight="false" outlineLevel="0" collapsed="false">
      <c r="A696" s="413"/>
      <c r="B696" s="413"/>
      <c r="C696" s="413"/>
      <c r="D696" s="413"/>
      <c r="E696" s="414"/>
    </row>
    <row r="697" customFormat="false" ht="12.75" hidden="false" customHeight="false" outlineLevel="0" collapsed="false">
      <c r="A697" s="413"/>
      <c r="B697" s="413"/>
      <c r="C697" s="413"/>
      <c r="D697" s="413"/>
      <c r="E697" s="414"/>
    </row>
    <row r="698" customFormat="false" ht="12.75" hidden="false" customHeight="false" outlineLevel="0" collapsed="false">
      <c r="A698" s="413"/>
      <c r="B698" s="413"/>
      <c r="C698" s="413"/>
      <c r="D698" s="413"/>
      <c r="E698" s="414"/>
    </row>
    <row r="699" customFormat="false" ht="12.75" hidden="false" customHeight="false" outlineLevel="0" collapsed="false">
      <c r="A699" s="413"/>
      <c r="B699" s="413"/>
      <c r="C699" s="413"/>
      <c r="D699" s="413"/>
      <c r="E699" s="414"/>
    </row>
    <row r="700" customFormat="false" ht="12.75" hidden="false" customHeight="false" outlineLevel="0" collapsed="false">
      <c r="A700" s="413"/>
      <c r="B700" s="413"/>
      <c r="C700" s="413"/>
      <c r="D700" s="413"/>
      <c r="E700" s="414"/>
    </row>
    <row r="701" customFormat="false" ht="12.75" hidden="false" customHeight="false" outlineLevel="0" collapsed="false">
      <c r="A701" s="413"/>
      <c r="B701" s="413"/>
      <c r="C701" s="413"/>
      <c r="D701" s="413"/>
      <c r="E701" s="414"/>
    </row>
    <row r="702" customFormat="false" ht="12.75" hidden="false" customHeight="false" outlineLevel="0" collapsed="false">
      <c r="A702" s="413"/>
      <c r="B702" s="413"/>
      <c r="C702" s="413"/>
      <c r="D702" s="413"/>
      <c r="E702" s="414"/>
    </row>
    <row r="703" customFormat="false" ht="12.75" hidden="false" customHeight="false" outlineLevel="0" collapsed="false">
      <c r="A703" s="413"/>
      <c r="B703" s="413"/>
      <c r="C703" s="413"/>
      <c r="D703" s="413"/>
      <c r="E703" s="414"/>
    </row>
    <row r="704" customFormat="false" ht="12.75" hidden="false" customHeight="false" outlineLevel="0" collapsed="false">
      <c r="A704" s="413"/>
      <c r="B704" s="413"/>
      <c r="C704" s="413"/>
      <c r="D704" s="413"/>
      <c r="E704" s="414"/>
    </row>
    <row r="705" customFormat="false" ht="12.75" hidden="false" customHeight="false" outlineLevel="0" collapsed="false">
      <c r="A705" s="413"/>
      <c r="B705" s="413"/>
      <c r="C705" s="413"/>
      <c r="D705" s="413"/>
      <c r="E705" s="414"/>
    </row>
    <row r="706" customFormat="false" ht="12.75" hidden="false" customHeight="false" outlineLevel="0" collapsed="false">
      <c r="A706" s="413"/>
      <c r="B706" s="413"/>
      <c r="C706" s="413"/>
      <c r="D706" s="413"/>
      <c r="E706" s="414"/>
    </row>
    <row r="707" customFormat="false" ht="12.75" hidden="false" customHeight="false" outlineLevel="0" collapsed="false">
      <c r="A707" s="413"/>
      <c r="B707" s="413"/>
      <c r="C707" s="413"/>
      <c r="D707" s="413"/>
      <c r="E707" s="414"/>
    </row>
    <row r="708" customFormat="false" ht="12.75" hidden="false" customHeight="false" outlineLevel="0" collapsed="false">
      <c r="A708" s="413"/>
      <c r="B708" s="413"/>
      <c r="C708" s="413"/>
      <c r="D708" s="413"/>
      <c r="E708" s="414"/>
    </row>
    <row r="709" customFormat="false" ht="12.75" hidden="false" customHeight="false" outlineLevel="0" collapsed="false">
      <c r="A709" s="413"/>
      <c r="B709" s="413"/>
      <c r="C709" s="413"/>
      <c r="D709" s="413"/>
      <c r="E709" s="414"/>
    </row>
    <row r="710" customFormat="false" ht="12.75" hidden="false" customHeight="false" outlineLevel="0" collapsed="false">
      <c r="A710" s="413"/>
      <c r="B710" s="413"/>
      <c r="C710" s="413"/>
      <c r="D710" s="413"/>
      <c r="E710" s="414"/>
    </row>
    <row r="711" customFormat="false" ht="12.75" hidden="false" customHeight="false" outlineLevel="0" collapsed="false">
      <c r="A711" s="413"/>
      <c r="B711" s="413"/>
      <c r="C711" s="413"/>
      <c r="D711" s="413"/>
      <c r="E711" s="414"/>
    </row>
    <row r="712" customFormat="false" ht="12.75" hidden="false" customHeight="false" outlineLevel="0" collapsed="false">
      <c r="A712" s="413"/>
      <c r="B712" s="413"/>
      <c r="C712" s="413"/>
      <c r="D712" s="413"/>
      <c r="E712" s="414"/>
    </row>
    <row r="713" customFormat="false" ht="12.75" hidden="false" customHeight="false" outlineLevel="0" collapsed="false">
      <c r="A713" s="413"/>
      <c r="B713" s="413"/>
      <c r="C713" s="413"/>
      <c r="D713" s="413"/>
      <c r="E713" s="414"/>
    </row>
    <row r="714" customFormat="false" ht="12.75" hidden="false" customHeight="false" outlineLevel="0" collapsed="false">
      <c r="A714" s="413"/>
      <c r="B714" s="413"/>
      <c r="C714" s="413"/>
      <c r="D714" s="413"/>
      <c r="E714" s="414"/>
    </row>
    <row r="715" customFormat="false" ht="12.75" hidden="false" customHeight="false" outlineLevel="0" collapsed="false">
      <c r="A715" s="413"/>
      <c r="B715" s="413"/>
      <c r="C715" s="413"/>
      <c r="D715" s="413"/>
      <c r="E715" s="414"/>
    </row>
    <row r="716" customFormat="false" ht="12.75" hidden="false" customHeight="false" outlineLevel="0" collapsed="false">
      <c r="A716" s="413"/>
      <c r="B716" s="413"/>
      <c r="C716" s="413"/>
      <c r="D716" s="413"/>
      <c r="E716" s="414"/>
    </row>
    <row r="717" customFormat="false" ht="12.75" hidden="false" customHeight="false" outlineLevel="0" collapsed="false">
      <c r="A717" s="413"/>
      <c r="B717" s="413"/>
      <c r="C717" s="413"/>
      <c r="D717" s="413"/>
      <c r="E717" s="414"/>
    </row>
    <row r="718" customFormat="false" ht="12.75" hidden="false" customHeight="false" outlineLevel="0" collapsed="false">
      <c r="A718" s="413"/>
      <c r="B718" s="413"/>
      <c r="C718" s="413"/>
      <c r="D718" s="413"/>
      <c r="E718" s="414"/>
    </row>
    <row r="719" customFormat="false" ht="12.75" hidden="false" customHeight="false" outlineLevel="0" collapsed="false">
      <c r="A719" s="413"/>
      <c r="B719" s="413"/>
      <c r="C719" s="413"/>
      <c r="D719" s="413"/>
      <c r="E719" s="414"/>
    </row>
    <row r="720" customFormat="false" ht="12.75" hidden="false" customHeight="false" outlineLevel="0" collapsed="false">
      <c r="A720" s="413"/>
      <c r="B720" s="413"/>
      <c r="C720" s="413"/>
      <c r="D720" s="413"/>
      <c r="E720" s="414"/>
    </row>
    <row r="721" customFormat="false" ht="12.75" hidden="false" customHeight="false" outlineLevel="0" collapsed="false">
      <c r="A721" s="413"/>
      <c r="B721" s="413"/>
      <c r="C721" s="413"/>
      <c r="D721" s="413"/>
      <c r="E721" s="414"/>
    </row>
    <row r="722" customFormat="false" ht="12.75" hidden="false" customHeight="false" outlineLevel="0" collapsed="false">
      <c r="A722" s="413"/>
      <c r="B722" s="413"/>
      <c r="C722" s="413"/>
      <c r="D722" s="413"/>
      <c r="E722" s="414"/>
    </row>
    <row r="723" customFormat="false" ht="12.75" hidden="false" customHeight="false" outlineLevel="0" collapsed="false">
      <c r="A723" s="413"/>
      <c r="B723" s="413"/>
      <c r="C723" s="413"/>
      <c r="D723" s="413"/>
      <c r="E723" s="414"/>
    </row>
    <row r="724" customFormat="false" ht="12.75" hidden="false" customHeight="false" outlineLevel="0" collapsed="false">
      <c r="A724" s="413"/>
      <c r="B724" s="413"/>
      <c r="C724" s="413"/>
      <c r="D724" s="413"/>
      <c r="E724" s="414"/>
    </row>
    <row r="725" customFormat="false" ht="12.75" hidden="false" customHeight="false" outlineLevel="0" collapsed="false">
      <c r="A725" s="413"/>
      <c r="B725" s="413"/>
      <c r="C725" s="413"/>
      <c r="D725" s="413"/>
      <c r="E725" s="414"/>
    </row>
    <row r="726" customFormat="false" ht="12.75" hidden="false" customHeight="false" outlineLevel="0" collapsed="false">
      <c r="A726" s="413"/>
      <c r="B726" s="413"/>
      <c r="C726" s="413"/>
      <c r="D726" s="413"/>
      <c r="E726" s="414"/>
    </row>
    <row r="727" customFormat="false" ht="12.75" hidden="false" customHeight="false" outlineLevel="0" collapsed="false">
      <c r="A727" s="413"/>
      <c r="B727" s="413"/>
      <c r="C727" s="413"/>
      <c r="D727" s="413"/>
      <c r="E727" s="414"/>
    </row>
    <row r="728" customFormat="false" ht="12.75" hidden="false" customHeight="false" outlineLevel="0" collapsed="false">
      <c r="A728" s="413"/>
      <c r="B728" s="413"/>
      <c r="C728" s="413"/>
      <c r="D728" s="413"/>
      <c r="E728" s="414"/>
    </row>
    <row r="729" customFormat="false" ht="12.75" hidden="false" customHeight="false" outlineLevel="0" collapsed="false">
      <c r="A729" s="413"/>
      <c r="B729" s="413"/>
      <c r="C729" s="413"/>
      <c r="D729" s="413"/>
      <c r="E729" s="414"/>
    </row>
    <row r="730" customFormat="false" ht="12.75" hidden="false" customHeight="false" outlineLevel="0" collapsed="false">
      <c r="A730" s="413"/>
      <c r="B730" s="413"/>
      <c r="C730" s="413"/>
      <c r="D730" s="413"/>
      <c r="E730" s="414"/>
    </row>
    <row r="731" customFormat="false" ht="12.75" hidden="false" customHeight="false" outlineLevel="0" collapsed="false">
      <c r="A731" s="413"/>
      <c r="B731" s="413"/>
      <c r="C731" s="413"/>
      <c r="D731" s="413"/>
      <c r="E731" s="414"/>
    </row>
    <row r="732" customFormat="false" ht="12.75" hidden="false" customHeight="false" outlineLevel="0" collapsed="false">
      <c r="A732" s="413"/>
      <c r="B732" s="413"/>
      <c r="C732" s="413"/>
      <c r="D732" s="413"/>
      <c r="E732" s="414"/>
    </row>
    <row r="733" customFormat="false" ht="12.75" hidden="false" customHeight="false" outlineLevel="0" collapsed="false">
      <c r="A733" s="413"/>
      <c r="B733" s="413"/>
      <c r="C733" s="413"/>
      <c r="D733" s="413"/>
      <c r="E733" s="414"/>
    </row>
    <row r="734" customFormat="false" ht="12.75" hidden="false" customHeight="false" outlineLevel="0" collapsed="false">
      <c r="A734" s="413"/>
      <c r="B734" s="413"/>
      <c r="C734" s="413"/>
      <c r="D734" s="413"/>
      <c r="E734" s="414"/>
    </row>
    <row r="735" customFormat="false" ht="12.75" hidden="false" customHeight="false" outlineLevel="0" collapsed="false">
      <c r="A735" s="413"/>
      <c r="B735" s="413"/>
      <c r="C735" s="413"/>
      <c r="D735" s="413"/>
      <c r="E735" s="414"/>
    </row>
    <row r="736" customFormat="false" ht="12.75" hidden="false" customHeight="false" outlineLevel="0" collapsed="false">
      <c r="A736" s="413"/>
      <c r="B736" s="413"/>
      <c r="C736" s="413"/>
      <c r="D736" s="413"/>
      <c r="E736" s="414"/>
    </row>
    <row r="737" customFormat="false" ht="12.75" hidden="false" customHeight="false" outlineLevel="0" collapsed="false">
      <c r="A737" s="413"/>
      <c r="B737" s="413"/>
      <c r="C737" s="413"/>
      <c r="D737" s="413"/>
      <c r="E737" s="414"/>
    </row>
    <row r="738" customFormat="false" ht="12.75" hidden="false" customHeight="false" outlineLevel="0" collapsed="false">
      <c r="A738" s="413"/>
      <c r="B738" s="413"/>
      <c r="C738" s="413"/>
      <c r="D738" s="413"/>
      <c r="E738" s="414"/>
    </row>
    <row r="739" customFormat="false" ht="12.75" hidden="false" customHeight="false" outlineLevel="0" collapsed="false">
      <c r="A739" s="413"/>
      <c r="B739" s="413"/>
      <c r="C739" s="413"/>
      <c r="D739" s="413"/>
      <c r="E739" s="414"/>
    </row>
    <row r="740" customFormat="false" ht="12.75" hidden="false" customHeight="false" outlineLevel="0" collapsed="false">
      <c r="A740" s="413"/>
      <c r="B740" s="413"/>
      <c r="C740" s="413"/>
      <c r="D740" s="413"/>
      <c r="E740" s="414"/>
    </row>
    <row r="741" customFormat="false" ht="12.75" hidden="false" customHeight="false" outlineLevel="0" collapsed="false">
      <c r="A741" s="413"/>
      <c r="B741" s="413"/>
      <c r="C741" s="413"/>
      <c r="D741" s="413"/>
      <c r="E741" s="414"/>
    </row>
    <row r="742" customFormat="false" ht="12.75" hidden="false" customHeight="false" outlineLevel="0" collapsed="false">
      <c r="A742" s="413"/>
      <c r="B742" s="413"/>
      <c r="C742" s="413"/>
      <c r="D742" s="413"/>
      <c r="E742" s="414"/>
    </row>
    <row r="743" customFormat="false" ht="12.75" hidden="false" customHeight="false" outlineLevel="0" collapsed="false">
      <c r="A743" s="413"/>
      <c r="B743" s="413"/>
      <c r="C743" s="413"/>
      <c r="D743" s="413"/>
      <c r="E743" s="414"/>
    </row>
    <row r="744" customFormat="false" ht="12.75" hidden="false" customHeight="false" outlineLevel="0" collapsed="false">
      <c r="A744" s="413"/>
      <c r="B744" s="413"/>
      <c r="C744" s="413"/>
      <c r="D744" s="413"/>
      <c r="E744" s="414"/>
    </row>
    <row r="745" customFormat="false" ht="12.75" hidden="false" customHeight="false" outlineLevel="0" collapsed="false">
      <c r="A745" s="413"/>
      <c r="B745" s="413"/>
      <c r="C745" s="413"/>
      <c r="D745" s="413"/>
      <c r="E745" s="414"/>
    </row>
    <row r="746" customFormat="false" ht="12.75" hidden="false" customHeight="false" outlineLevel="0" collapsed="false">
      <c r="A746" s="413"/>
      <c r="B746" s="413"/>
      <c r="C746" s="413"/>
      <c r="D746" s="413"/>
      <c r="E746" s="414"/>
    </row>
    <row r="747" customFormat="false" ht="12.75" hidden="false" customHeight="false" outlineLevel="0" collapsed="false">
      <c r="A747" s="413"/>
      <c r="B747" s="413"/>
      <c r="C747" s="413"/>
      <c r="D747" s="413"/>
      <c r="E747" s="414"/>
    </row>
    <row r="748" customFormat="false" ht="12.75" hidden="false" customHeight="false" outlineLevel="0" collapsed="false">
      <c r="A748" s="413"/>
      <c r="B748" s="413"/>
      <c r="C748" s="413"/>
      <c r="D748" s="413"/>
      <c r="E748" s="414"/>
    </row>
    <row r="749" customFormat="false" ht="12.75" hidden="false" customHeight="false" outlineLevel="0" collapsed="false">
      <c r="A749" s="413"/>
      <c r="B749" s="413"/>
      <c r="C749" s="413"/>
      <c r="D749" s="413"/>
      <c r="E749" s="414"/>
    </row>
    <row r="750" customFormat="false" ht="12.75" hidden="false" customHeight="false" outlineLevel="0" collapsed="false">
      <c r="A750" s="413"/>
      <c r="B750" s="413"/>
      <c r="C750" s="413"/>
      <c r="D750" s="413"/>
      <c r="E750" s="414"/>
    </row>
    <row r="751" customFormat="false" ht="12.75" hidden="false" customHeight="false" outlineLevel="0" collapsed="false">
      <c r="A751" s="413"/>
      <c r="B751" s="413"/>
      <c r="C751" s="413"/>
      <c r="D751" s="413"/>
      <c r="E751" s="414"/>
    </row>
    <row r="752" customFormat="false" ht="12.75" hidden="false" customHeight="false" outlineLevel="0" collapsed="false">
      <c r="A752" s="413"/>
      <c r="B752" s="413"/>
      <c r="C752" s="413"/>
      <c r="D752" s="413"/>
      <c r="E752" s="414"/>
    </row>
    <row r="753" customFormat="false" ht="12.75" hidden="false" customHeight="false" outlineLevel="0" collapsed="false">
      <c r="A753" s="413"/>
      <c r="B753" s="413"/>
      <c r="C753" s="413"/>
      <c r="D753" s="413"/>
      <c r="E753" s="414"/>
    </row>
    <row r="754" customFormat="false" ht="12.75" hidden="false" customHeight="false" outlineLevel="0" collapsed="false">
      <c r="A754" s="413"/>
      <c r="B754" s="413"/>
      <c r="C754" s="413"/>
      <c r="D754" s="413"/>
      <c r="E754" s="414"/>
    </row>
    <row r="755" customFormat="false" ht="12.75" hidden="false" customHeight="false" outlineLevel="0" collapsed="false">
      <c r="A755" s="413"/>
      <c r="B755" s="413"/>
      <c r="C755" s="413"/>
      <c r="D755" s="413"/>
      <c r="E755" s="414"/>
    </row>
    <row r="756" customFormat="false" ht="12.75" hidden="false" customHeight="false" outlineLevel="0" collapsed="false">
      <c r="A756" s="413"/>
      <c r="B756" s="413"/>
      <c r="C756" s="413"/>
      <c r="D756" s="413"/>
      <c r="E756" s="414"/>
    </row>
    <row r="757" customFormat="false" ht="12.75" hidden="false" customHeight="false" outlineLevel="0" collapsed="false">
      <c r="A757" s="413"/>
      <c r="B757" s="413"/>
      <c r="C757" s="413"/>
      <c r="D757" s="413"/>
      <c r="E757" s="414"/>
    </row>
    <row r="758" customFormat="false" ht="12.75" hidden="false" customHeight="false" outlineLevel="0" collapsed="false">
      <c r="A758" s="413"/>
      <c r="B758" s="413"/>
      <c r="C758" s="413"/>
      <c r="D758" s="413"/>
      <c r="E758" s="414"/>
    </row>
    <row r="759" customFormat="false" ht="12.75" hidden="false" customHeight="false" outlineLevel="0" collapsed="false">
      <c r="A759" s="413"/>
      <c r="B759" s="413"/>
      <c r="C759" s="413"/>
      <c r="D759" s="413"/>
      <c r="E759" s="414"/>
    </row>
    <row r="760" customFormat="false" ht="12.75" hidden="false" customHeight="false" outlineLevel="0" collapsed="false">
      <c r="A760" s="413"/>
      <c r="B760" s="413"/>
      <c r="C760" s="413"/>
      <c r="D760" s="413"/>
      <c r="E760" s="414"/>
    </row>
    <row r="761" customFormat="false" ht="12.75" hidden="false" customHeight="false" outlineLevel="0" collapsed="false">
      <c r="A761" s="413"/>
      <c r="B761" s="413"/>
      <c r="C761" s="413"/>
      <c r="D761" s="413"/>
      <c r="E761" s="414"/>
    </row>
    <row r="762" customFormat="false" ht="12.75" hidden="false" customHeight="false" outlineLevel="0" collapsed="false">
      <c r="A762" s="413"/>
      <c r="B762" s="413"/>
      <c r="C762" s="413"/>
      <c r="D762" s="413"/>
      <c r="E762" s="414"/>
    </row>
    <row r="763" customFormat="false" ht="12.75" hidden="false" customHeight="false" outlineLevel="0" collapsed="false">
      <c r="A763" s="413"/>
      <c r="B763" s="413"/>
      <c r="C763" s="413"/>
      <c r="D763" s="413"/>
      <c r="E763" s="414"/>
    </row>
    <row r="764" customFormat="false" ht="12.75" hidden="false" customHeight="false" outlineLevel="0" collapsed="false">
      <c r="A764" s="413"/>
      <c r="B764" s="413"/>
      <c r="C764" s="413"/>
      <c r="D764" s="413"/>
      <c r="E764" s="414"/>
    </row>
    <row r="765" customFormat="false" ht="12.75" hidden="false" customHeight="false" outlineLevel="0" collapsed="false">
      <c r="A765" s="413"/>
      <c r="B765" s="413"/>
      <c r="C765" s="413"/>
      <c r="D765" s="413"/>
      <c r="E765" s="414"/>
    </row>
    <row r="766" customFormat="false" ht="12.75" hidden="false" customHeight="false" outlineLevel="0" collapsed="false">
      <c r="A766" s="413"/>
      <c r="B766" s="413"/>
      <c r="C766" s="413"/>
      <c r="D766" s="413"/>
      <c r="E766" s="414"/>
    </row>
    <row r="767" customFormat="false" ht="12.75" hidden="false" customHeight="false" outlineLevel="0" collapsed="false">
      <c r="A767" s="413"/>
      <c r="B767" s="413"/>
      <c r="C767" s="413"/>
      <c r="D767" s="413"/>
      <c r="E767" s="414"/>
    </row>
    <row r="768" customFormat="false" ht="12.75" hidden="false" customHeight="false" outlineLevel="0" collapsed="false">
      <c r="A768" s="413"/>
      <c r="B768" s="413"/>
      <c r="C768" s="413"/>
      <c r="D768" s="413"/>
      <c r="E768" s="414"/>
    </row>
    <row r="769" customFormat="false" ht="12.75" hidden="false" customHeight="false" outlineLevel="0" collapsed="false">
      <c r="A769" s="413"/>
      <c r="B769" s="413"/>
      <c r="C769" s="413"/>
      <c r="D769" s="413"/>
      <c r="E769" s="414"/>
    </row>
    <row r="770" customFormat="false" ht="12.75" hidden="false" customHeight="false" outlineLevel="0" collapsed="false">
      <c r="A770" s="413"/>
      <c r="B770" s="413"/>
      <c r="C770" s="413"/>
      <c r="D770" s="413"/>
      <c r="E770" s="414"/>
    </row>
    <row r="771" customFormat="false" ht="12.75" hidden="false" customHeight="false" outlineLevel="0" collapsed="false">
      <c r="A771" s="413"/>
      <c r="B771" s="413"/>
      <c r="C771" s="413"/>
      <c r="D771" s="413"/>
      <c r="E771" s="414"/>
    </row>
    <row r="772" customFormat="false" ht="12.75" hidden="false" customHeight="false" outlineLevel="0" collapsed="false">
      <c r="A772" s="413"/>
      <c r="B772" s="413"/>
      <c r="C772" s="413"/>
      <c r="D772" s="413"/>
      <c r="E772" s="414"/>
    </row>
    <row r="773" customFormat="false" ht="12.75" hidden="false" customHeight="false" outlineLevel="0" collapsed="false">
      <c r="A773" s="413"/>
      <c r="B773" s="413"/>
      <c r="C773" s="413"/>
      <c r="D773" s="413"/>
      <c r="E773" s="414"/>
    </row>
    <row r="774" customFormat="false" ht="12.75" hidden="false" customHeight="false" outlineLevel="0" collapsed="false">
      <c r="A774" s="413"/>
      <c r="B774" s="413"/>
      <c r="C774" s="413"/>
      <c r="D774" s="413"/>
      <c r="E774" s="414"/>
    </row>
    <row r="775" customFormat="false" ht="12.75" hidden="false" customHeight="false" outlineLevel="0" collapsed="false">
      <c r="A775" s="413"/>
      <c r="B775" s="413"/>
      <c r="C775" s="413"/>
      <c r="D775" s="413"/>
      <c r="E775" s="414"/>
    </row>
    <row r="776" customFormat="false" ht="12.75" hidden="false" customHeight="false" outlineLevel="0" collapsed="false">
      <c r="A776" s="413"/>
      <c r="B776" s="413"/>
      <c r="C776" s="413"/>
      <c r="D776" s="413"/>
      <c r="E776" s="414"/>
    </row>
    <row r="777" customFormat="false" ht="12.75" hidden="false" customHeight="false" outlineLevel="0" collapsed="false">
      <c r="A777" s="413"/>
      <c r="B777" s="413"/>
      <c r="C777" s="413"/>
      <c r="D777" s="413"/>
      <c r="E777" s="414"/>
    </row>
    <row r="778" customFormat="false" ht="12.75" hidden="false" customHeight="false" outlineLevel="0" collapsed="false">
      <c r="A778" s="413"/>
      <c r="B778" s="413"/>
      <c r="C778" s="413"/>
      <c r="D778" s="413"/>
      <c r="E778" s="414"/>
    </row>
    <row r="779" customFormat="false" ht="12.75" hidden="false" customHeight="false" outlineLevel="0" collapsed="false">
      <c r="A779" s="413"/>
      <c r="B779" s="413"/>
      <c r="C779" s="413"/>
      <c r="D779" s="413"/>
      <c r="E779" s="414"/>
    </row>
    <row r="780" customFormat="false" ht="12.75" hidden="false" customHeight="false" outlineLevel="0" collapsed="false">
      <c r="A780" s="413"/>
      <c r="B780" s="413"/>
      <c r="C780" s="413"/>
      <c r="D780" s="413"/>
      <c r="E780" s="414"/>
    </row>
    <row r="781" customFormat="false" ht="12.75" hidden="false" customHeight="false" outlineLevel="0" collapsed="false">
      <c r="A781" s="413"/>
      <c r="B781" s="413"/>
      <c r="C781" s="413"/>
      <c r="D781" s="413"/>
      <c r="E781" s="414"/>
    </row>
    <row r="782" customFormat="false" ht="12.75" hidden="false" customHeight="false" outlineLevel="0" collapsed="false">
      <c r="A782" s="413"/>
      <c r="B782" s="413"/>
      <c r="C782" s="413"/>
      <c r="D782" s="413"/>
      <c r="E782" s="414"/>
    </row>
    <row r="783" customFormat="false" ht="12.75" hidden="false" customHeight="false" outlineLevel="0" collapsed="false">
      <c r="A783" s="413"/>
      <c r="B783" s="413"/>
      <c r="C783" s="413"/>
      <c r="D783" s="413"/>
      <c r="E783" s="414"/>
    </row>
    <row r="784" customFormat="false" ht="12.75" hidden="false" customHeight="false" outlineLevel="0" collapsed="false">
      <c r="A784" s="413"/>
      <c r="B784" s="413"/>
      <c r="C784" s="413"/>
      <c r="D784" s="413"/>
      <c r="E784" s="414"/>
    </row>
    <row r="785" customFormat="false" ht="12.75" hidden="false" customHeight="false" outlineLevel="0" collapsed="false">
      <c r="A785" s="413"/>
      <c r="B785" s="413"/>
      <c r="C785" s="413"/>
      <c r="D785" s="413"/>
      <c r="E785" s="414"/>
    </row>
    <row r="786" customFormat="false" ht="12.75" hidden="false" customHeight="false" outlineLevel="0" collapsed="false">
      <c r="A786" s="413"/>
      <c r="B786" s="413"/>
      <c r="C786" s="413"/>
      <c r="D786" s="413"/>
      <c r="E786" s="414"/>
    </row>
    <row r="787" customFormat="false" ht="12.75" hidden="false" customHeight="false" outlineLevel="0" collapsed="false">
      <c r="A787" s="413"/>
      <c r="B787" s="413"/>
      <c r="C787" s="413"/>
      <c r="D787" s="413"/>
      <c r="E787" s="414"/>
    </row>
    <row r="788" customFormat="false" ht="12.75" hidden="false" customHeight="false" outlineLevel="0" collapsed="false">
      <c r="A788" s="413"/>
      <c r="B788" s="413"/>
      <c r="C788" s="413"/>
      <c r="D788" s="413"/>
      <c r="E788" s="414"/>
    </row>
    <row r="789" customFormat="false" ht="12.75" hidden="false" customHeight="false" outlineLevel="0" collapsed="false">
      <c r="A789" s="413"/>
      <c r="B789" s="413"/>
      <c r="C789" s="413"/>
      <c r="D789" s="413"/>
      <c r="E789" s="414"/>
    </row>
    <row r="790" customFormat="false" ht="12.75" hidden="false" customHeight="false" outlineLevel="0" collapsed="false">
      <c r="A790" s="413"/>
      <c r="B790" s="413"/>
      <c r="C790" s="413"/>
      <c r="D790" s="413"/>
      <c r="E790" s="414"/>
    </row>
    <row r="791" customFormat="false" ht="12.75" hidden="false" customHeight="false" outlineLevel="0" collapsed="false">
      <c r="A791" s="413"/>
      <c r="B791" s="413"/>
      <c r="C791" s="413"/>
      <c r="D791" s="413"/>
      <c r="E791" s="414"/>
    </row>
    <row r="792" customFormat="false" ht="12.75" hidden="false" customHeight="false" outlineLevel="0" collapsed="false">
      <c r="A792" s="413"/>
      <c r="B792" s="413"/>
      <c r="C792" s="413"/>
      <c r="D792" s="413"/>
      <c r="E792" s="414"/>
    </row>
    <row r="793" customFormat="false" ht="12.75" hidden="false" customHeight="false" outlineLevel="0" collapsed="false">
      <c r="A793" s="413"/>
      <c r="B793" s="413"/>
      <c r="C793" s="413"/>
      <c r="D793" s="413"/>
      <c r="E793" s="414"/>
    </row>
    <row r="794" customFormat="false" ht="12.75" hidden="false" customHeight="false" outlineLevel="0" collapsed="false">
      <c r="A794" s="413"/>
      <c r="B794" s="413"/>
      <c r="C794" s="413"/>
      <c r="D794" s="413"/>
      <c r="E794" s="414"/>
    </row>
    <row r="795" customFormat="false" ht="12.75" hidden="false" customHeight="false" outlineLevel="0" collapsed="false">
      <c r="A795" s="413"/>
      <c r="B795" s="413"/>
      <c r="C795" s="413"/>
      <c r="D795" s="413"/>
      <c r="E795" s="414"/>
    </row>
    <row r="796" customFormat="false" ht="12.75" hidden="false" customHeight="false" outlineLevel="0" collapsed="false">
      <c r="A796" s="413"/>
      <c r="B796" s="413"/>
      <c r="C796" s="413"/>
      <c r="D796" s="413"/>
      <c r="E796" s="414"/>
    </row>
    <row r="797" customFormat="false" ht="12.75" hidden="false" customHeight="false" outlineLevel="0" collapsed="false">
      <c r="A797" s="413"/>
      <c r="B797" s="413"/>
      <c r="C797" s="413"/>
      <c r="D797" s="413"/>
      <c r="E797" s="414"/>
    </row>
    <row r="798" customFormat="false" ht="12.75" hidden="false" customHeight="false" outlineLevel="0" collapsed="false">
      <c r="A798" s="413"/>
      <c r="B798" s="413"/>
      <c r="C798" s="413"/>
      <c r="D798" s="413"/>
      <c r="E798" s="414"/>
    </row>
    <row r="799" customFormat="false" ht="12.75" hidden="false" customHeight="false" outlineLevel="0" collapsed="false">
      <c r="A799" s="413"/>
      <c r="B799" s="413"/>
      <c r="C799" s="413"/>
      <c r="D799" s="413"/>
      <c r="E799" s="414"/>
    </row>
    <row r="800" customFormat="false" ht="12.75" hidden="false" customHeight="false" outlineLevel="0" collapsed="false">
      <c r="A800" s="413"/>
      <c r="B800" s="413"/>
      <c r="C800" s="413"/>
      <c r="D800" s="413"/>
      <c r="E800" s="414"/>
    </row>
    <row r="801" customFormat="false" ht="12.75" hidden="false" customHeight="false" outlineLevel="0" collapsed="false">
      <c r="A801" s="413"/>
      <c r="B801" s="413"/>
      <c r="C801" s="413"/>
      <c r="D801" s="413"/>
      <c r="E801" s="414"/>
    </row>
    <row r="802" customFormat="false" ht="12.75" hidden="false" customHeight="false" outlineLevel="0" collapsed="false">
      <c r="A802" s="413"/>
      <c r="B802" s="413"/>
      <c r="C802" s="413"/>
      <c r="D802" s="413"/>
      <c r="E802" s="414"/>
    </row>
    <row r="803" customFormat="false" ht="12.75" hidden="false" customHeight="false" outlineLevel="0" collapsed="false">
      <c r="A803" s="413"/>
      <c r="B803" s="413"/>
      <c r="C803" s="413"/>
      <c r="D803" s="413"/>
      <c r="E803" s="414"/>
    </row>
    <row r="804" customFormat="false" ht="12.75" hidden="false" customHeight="false" outlineLevel="0" collapsed="false">
      <c r="A804" s="413"/>
      <c r="B804" s="413"/>
      <c r="C804" s="413"/>
      <c r="D804" s="413"/>
      <c r="E804" s="414"/>
    </row>
    <row r="805" customFormat="false" ht="12.75" hidden="false" customHeight="false" outlineLevel="0" collapsed="false">
      <c r="A805" s="413"/>
      <c r="B805" s="413"/>
      <c r="C805" s="413"/>
      <c r="D805" s="413"/>
      <c r="E805" s="414"/>
    </row>
    <row r="806" customFormat="false" ht="12.75" hidden="false" customHeight="false" outlineLevel="0" collapsed="false">
      <c r="A806" s="413"/>
      <c r="B806" s="413"/>
      <c r="C806" s="413"/>
      <c r="D806" s="413"/>
      <c r="E806" s="414"/>
    </row>
    <row r="807" customFormat="false" ht="12.75" hidden="false" customHeight="false" outlineLevel="0" collapsed="false">
      <c r="A807" s="413"/>
      <c r="B807" s="413"/>
      <c r="C807" s="413"/>
      <c r="D807" s="413"/>
      <c r="E807" s="414"/>
    </row>
    <row r="808" customFormat="false" ht="12.75" hidden="false" customHeight="false" outlineLevel="0" collapsed="false">
      <c r="A808" s="413"/>
      <c r="B808" s="413"/>
      <c r="C808" s="413"/>
      <c r="D808" s="413"/>
      <c r="E808" s="414"/>
    </row>
    <row r="809" customFormat="false" ht="12.75" hidden="false" customHeight="false" outlineLevel="0" collapsed="false">
      <c r="A809" s="413"/>
      <c r="B809" s="413"/>
      <c r="C809" s="413"/>
      <c r="D809" s="413"/>
      <c r="E809" s="414"/>
    </row>
    <row r="810" customFormat="false" ht="12.75" hidden="false" customHeight="false" outlineLevel="0" collapsed="false">
      <c r="A810" s="413"/>
      <c r="B810" s="413"/>
      <c r="C810" s="413"/>
      <c r="D810" s="413"/>
      <c r="E810" s="414"/>
    </row>
    <row r="811" customFormat="false" ht="12.75" hidden="false" customHeight="false" outlineLevel="0" collapsed="false">
      <c r="A811" s="413"/>
      <c r="B811" s="413"/>
      <c r="C811" s="413"/>
      <c r="D811" s="413"/>
      <c r="E811" s="414"/>
    </row>
    <row r="812" customFormat="false" ht="12.75" hidden="false" customHeight="false" outlineLevel="0" collapsed="false">
      <c r="A812" s="413"/>
      <c r="B812" s="413"/>
      <c r="C812" s="413"/>
      <c r="D812" s="413"/>
      <c r="E812" s="414"/>
    </row>
    <row r="813" customFormat="false" ht="12.75" hidden="false" customHeight="false" outlineLevel="0" collapsed="false">
      <c r="A813" s="413"/>
      <c r="B813" s="413"/>
      <c r="C813" s="413"/>
      <c r="D813" s="413"/>
      <c r="E813" s="414"/>
    </row>
    <row r="814" customFormat="false" ht="12.75" hidden="false" customHeight="false" outlineLevel="0" collapsed="false">
      <c r="A814" s="413"/>
      <c r="B814" s="413"/>
      <c r="C814" s="413"/>
      <c r="D814" s="413"/>
      <c r="E814" s="414"/>
    </row>
    <row r="815" customFormat="false" ht="12.75" hidden="false" customHeight="false" outlineLevel="0" collapsed="false">
      <c r="A815" s="413"/>
      <c r="B815" s="413"/>
      <c r="C815" s="413"/>
      <c r="D815" s="413"/>
      <c r="E815" s="414"/>
    </row>
    <row r="816" customFormat="false" ht="12.75" hidden="false" customHeight="false" outlineLevel="0" collapsed="false">
      <c r="A816" s="413"/>
      <c r="B816" s="413"/>
      <c r="C816" s="413"/>
      <c r="D816" s="413"/>
      <c r="E816" s="414"/>
    </row>
    <row r="817" customFormat="false" ht="12.75" hidden="false" customHeight="false" outlineLevel="0" collapsed="false">
      <c r="A817" s="413"/>
      <c r="B817" s="413"/>
      <c r="C817" s="413"/>
      <c r="D817" s="413"/>
      <c r="E817" s="414"/>
    </row>
    <row r="818" customFormat="false" ht="12.75" hidden="false" customHeight="false" outlineLevel="0" collapsed="false">
      <c r="A818" s="413"/>
      <c r="B818" s="413"/>
      <c r="C818" s="413"/>
      <c r="D818" s="413"/>
      <c r="E818" s="414"/>
    </row>
    <row r="819" customFormat="false" ht="12.75" hidden="false" customHeight="false" outlineLevel="0" collapsed="false">
      <c r="A819" s="413"/>
      <c r="B819" s="413"/>
      <c r="C819" s="413"/>
      <c r="D819" s="413"/>
      <c r="E819" s="414"/>
    </row>
    <row r="820" customFormat="false" ht="12.75" hidden="false" customHeight="false" outlineLevel="0" collapsed="false">
      <c r="A820" s="413"/>
      <c r="B820" s="413"/>
      <c r="C820" s="413"/>
      <c r="D820" s="413"/>
      <c r="E820" s="414"/>
    </row>
    <row r="821" customFormat="false" ht="12.75" hidden="false" customHeight="false" outlineLevel="0" collapsed="false">
      <c r="A821" s="413"/>
      <c r="B821" s="413"/>
      <c r="C821" s="413"/>
      <c r="D821" s="413"/>
      <c r="E821" s="414"/>
    </row>
    <row r="822" customFormat="false" ht="12.75" hidden="false" customHeight="false" outlineLevel="0" collapsed="false">
      <c r="A822" s="413"/>
      <c r="B822" s="413"/>
      <c r="C822" s="413"/>
      <c r="D822" s="413"/>
      <c r="E822" s="414"/>
    </row>
    <row r="823" customFormat="false" ht="12.75" hidden="false" customHeight="false" outlineLevel="0" collapsed="false">
      <c r="A823" s="413"/>
      <c r="B823" s="413"/>
      <c r="C823" s="413"/>
      <c r="D823" s="413"/>
      <c r="E823" s="414"/>
    </row>
    <row r="824" customFormat="false" ht="12.75" hidden="false" customHeight="false" outlineLevel="0" collapsed="false">
      <c r="A824" s="413"/>
      <c r="B824" s="413"/>
      <c r="C824" s="413"/>
      <c r="D824" s="413"/>
      <c r="E824" s="414"/>
    </row>
    <row r="825" customFormat="false" ht="12.75" hidden="false" customHeight="false" outlineLevel="0" collapsed="false">
      <c r="A825" s="413"/>
      <c r="B825" s="413"/>
      <c r="C825" s="413"/>
      <c r="D825" s="413"/>
      <c r="E825" s="414"/>
    </row>
    <row r="826" customFormat="false" ht="12.75" hidden="false" customHeight="false" outlineLevel="0" collapsed="false">
      <c r="A826" s="413"/>
      <c r="B826" s="413"/>
      <c r="C826" s="413"/>
      <c r="D826" s="413"/>
      <c r="E826" s="414"/>
    </row>
    <row r="827" customFormat="false" ht="12.75" hidden="false" customHeight="false" outlineLevel="0" collapsed="false">
      <c r="A827" s="413"/>
      <c r="B827" s="413"/>
      <c r="C827" s="413"/>
      <c r="D827" s="413"/>
      <c r="E827" s="414"/>
    </row>
    <row r="828" customFormat="false" ht="12.75" hidden="false" customHeight="false" outlineLevel="0" collapsed="false">
      <c r="A828" s="413"/>
      <c r="B828" s="413"/>
      <c r="C828" s="413"/>
      <c r="D828" s="413"/>
      <c r="E828" s="414"/>
    </row>
    <row r="829" customFormat="false" ht="12.75" hidden="false" customHeight="false" outlineLevel="0" collapsed="false">
      <c r="A829" s="413"/>
      <c r="B829" s="413"/>
      <c r="C829" s="413"/>
      <c r="D829" s="413"/>
      <c r="E829" s="414"/>
    </row>
    <row r="830" customFormat="false" ht="12.75" hidden="false" customHeight="false" outlineLevel="0" collapsed="false">
      <c r="A830" s="413"/>
      <c r="B830" s="413"/>
      <c r="C830" s="413"/>
      <c r="D830" s="413"/>
      <c r="E830" s="414"/>
    </row>
    <row r="831" customFormat="false" ht="12.75" hidden="false" customHeight="false" outlineLevel="0" collapsed="false">
      <c r="A831" s="413"/>
      <c r="B831" s="413"/>
      <c r="C831" s="413"/>
      <c r="D831" s="413"/>
      <c r="E831" s="414"/>
    </row>
    <row r="832" customFormat="false" ht="12.75" hidden="false" customHeight="false" outlineLevel="0" collapsed="false">
      <c r="A832" s="413"/>
      <c r="B832" s="413"/>
      <c r="C832" s="413"/>
      <c r="D832" s="413"/>
      <c r="E832" s="414"/>
    </row>
    <row r="833" customFormat="false" ht="12.75" hidden="false" customHeight="false" outlineLevel="0" collapsed="false">
      <c r="A833" s="413"/>
      <c r="B833" s="413"/>
      <c r="C833" s="413"/>
      <c r="D833" s="413"/>
      <c r="E833" s="414"/>
    </row>
    <row r="834" customFormat="false" ht="12.75" hidden="false" customHeight="false" outlineLevel="0" collapsed="false">
      <c r="A834" s="413"/>
      <c r="B834" s="413"/>
      <c r="C834" s="413"/>
      <c r="D834" s="413"/>
      <c r="E834" s="414"/>
    </row>
    <row r="835" customFormat="false" ht="12.75" hidden="false" customHeight="false" outlineLevel="0" collapsed="false">
      <c r="A835" s="413"/>
      <c r="B835" s="413"/>
      <c r="C835" s="413"/>
      <c r="D835" s="413"/>
      <c r="E835" s="414"/>
    </row>
    <row r="836" customFormat="false" ht="12.75" hidden="false" customHeight="false" outlineLevel="0" collapsed="false">
      <c r="A836" s="413"/>
      <c r="B836" s="413"/>
      <c r="C836" s="413"/>
      <c r="D836" s="413"/>
      <c r="E836" s="414"/>
    </row>
    <row r="837" customFormat="false" ht="12.75" hidden="false" customHeight="false" outlineLevel="0" collapsed="false">
      <c r="A837" s="413"/>
      <c r="B837" s="413"/>
      <c r="C837" s="413"/>
      <c r="D837" s="413"/>
      <c r="E837" s="414"/>
    </row>
    <row r="838" customFormat="false" ht="12.75" hidden="false" customHeight="false" outlineLevel="0" collapsed="false">
      <c r="A838" s="413"/>
      <c r="B838" s="413"/>
      <c r="C838" s="413"/>
      <c r="D838" s="413"/>
      <c r="E838" s="414"/>
    </row>
    <row r="839" customFormat="false" ht="12.75" hidden="false" customHeight="false" outlineLevel="0" collapsed="false">
      <c r="A839" s="413"/>
      <c r="B839" s="413"/>
      <c r="C839" s="413"/>
      <c r="D839" s="413"/>
      <c r="E839" s="414"/>
    </row>
    <row r="840" customFormat="false" ht="12.75" hidden="false" customHeight="false" outlineLevel="0" collapsed="false">
      <c r="A840" s="413"/>
      <c r="B840" s="413"/>
      <c r="C840" s="413"/>
      <c r="D840" s="413"/>
      <c r="E840" s="414"/>
    </row>
    <row r="841" customFormat="false" ht="12.75" hidden="false" customHeight="false" outlineLevel="0" collapsed="false">
      <c r="A841" s="413"/>
      <c r="B841" s="413"/>
      <c r="C841" s="413"/>
      <c r="D841" s="413"/>
      <c r="E841" s="414"/>
    </row>
    <row r="842" customFormat="false" ht="12.75" hidden="false" customHeight="false" outlineLevel="0" collapsed="false">
      <c r="A842" s="413"/>
      <c r="B842" s="413"/>
      <c r="C842" s="413"/>
      <c r="D842" s="413"/>
      <c r="E842" s="414"/>
    </row>
    <row r="843" customFormat="false" ht="12.75" hidden="false" customHeight="false" outlineLevel="0" collapsed="false">
      <c r="A843" s="413"/>
      <c r="B843" s="413"/>
      <c r="C843" s="413"/>
      <c r="D843" s="413"/>
      <c r="E843" s="414"/>
    </row>
    <row r="844" customFormat="false" ht="12.75" hidden="false" customHeight="false" outlineLevel="0" collapsed="false">
      <c r="A844" s="413"/>
      <c r="B844" s="413"/>
      <c r="C844" s="413"/>
      <c r="D844" s="413"/>
      <c r="E844" s="414"/>
    </row>
    <row r="845" customFormat="false" ht="12.75" hidden="false" customHeight="false" outlineLevel="0" collapsed="false">
      <c r="A845" s="413"/>
      <c r="B845" s="413"/>
      <c r="C845" s="413"/>
      <c r="D845" s="413"/>
      <c r="E845" s="414"/>
    </row>
    <row r="846" customFormat="false" ht="12.75" hidden="false" customHeight="false" outlineLevel="0" collapsed="false">
      <c r="A846" s="413"/>
      <c r="B846" s="413"/>
      <c r="C846" s="413"/>
      <c r="D846" s="413"/>
      <c r="E846" s="414"/>
    </row>
    <row r="847" customFormat="false" ht="12.75" hidden="false" customHeight="false" outlineLevel="0" collapsed="false">
      <c r="A847" s="413"/>
      <c r="B847" s="413"/>
      <c r="C847" s="413"/>
      <c r="D847" s="413"/>
      <c r="E847" s="414"/>
    </row>
    <row r="848" customFormat="false" ht="12.75" hidden="false" customHeight="false" outlineLevel="0" collapsed="false">
      <c r="A848" s="413"/>
      <c r="B848" s="413"/>
      <c r="C848" s="413"/>
      <c r="D848" s="413"/>
      <c r="E848" s="414"/>
    </row>
    <row r="849" customFormat="false" ht="12.75" hidden="false" customHeight="false" outlineLevel="0" collapsed="false">
      <c r="A849" s="413"/>
      <c r="B849" s="413"/>
      <c r="C849" s="413"/>
      <c r="D849" s="413"/>
      <c r="E849" s="414"/>
    </row>
    <row r="850" customFormat="false" ht="12.75" hidden="false" customHeight="false" outlineLevel="0" collapsed="false">
      <c r="A850" s="413"/>
      <c r="B850" s="413"/>
      <c r="C850" s="413"/>
      <c r="D850" s="413"/>
      <c r="E850" s="414"/>
    </row>
    <row r="851" customFormat="false" ht="12.75" hidden="false" customHeight="false" outlineLevel="0" collapsed="false">
      <c r="A851" s="413"/>
      <c r="B851" s="413"/>
      <c r="C851" s="413"/>
      <c r="D851" s="413"/>
      <c r="E851" s="414"/>
    </row>
    <row r="852" customFormat="false" ht="12.75" hidden="false" customHeight="false" outlineLevel="0" collapsed="false">
      <c r="A852" s="413"/>
      <c r="B852" s="413"/>
      <c r="C852" s="413"/>
      <c r="D852" s="413"/>
      <c r="E852" s="414"/>
    </row>
    <row r="853" customFormat="false" ht="12.75" hidden="false" customHeight="false" outlineLevel="0" collapsed="false">
      <c r="A853" s="413"/>
      <c r="B853" s="413"/>
      <c r="C853" s="413"/>
      <c r="D853" s="413"/>
      <c r="E853" s="414"/>
    </row>
    <row r="854" customFormat="false" ht="12.75" hidden="false" customHeight="false" outlineLevel="0" collapsed="false">
      <c r="A854" s="413"/>
      <c r="B854" s="413"/>
      <c r="C854" s="413"/>
      <c r="D854" s="413"/>
      <c r="E854" s="414"/>
    </row>
    <row r="855" customFormat="false" ht="12.75" hidden="false" customHeight="false" outlineLevel="0" collapsed="false">
      <c r="A855" s="413"/>
      <c r="B855" s="413"/>
      <c r="C855" s="413"/>
      <c r="D855" s="413"/>
      <c r="E855" s="414"/>
    </row>
    <row r="856" customFormat="false" ht="12.75" hidden="false" customHeight="false" outlineLevel="0" collapsed="false">
      <c r="A856" s="413"/>
      <c r="B856" s="413"/>
      <c r="C856" s="413"/>
      <c r="D856" s="413"/>
      <c r="E856" s="414"/>
    </row>
    <row r="857" customFormat="false" ht="12.75" hidden="false" customHeight="false" outlineLevel="0" collapsed="false">
      <c r="A857" s="413"/>
      <c r="B857" s="413"/>
      <c r="C857" s="413"/>
      <c r="D857" s="413"/>
      <c r="E857" s="414"/>
    </row>
    <row r="858" customFormat="false" ht="12.75" hidden="false" customHeight="false" outlineLevel="0" collapsed="false">
      <c r="A858" s="413"/>
      <c r="B858" s="413"/>
      <c r="C858" s="413"/>
      <c r="D858" s="413"/>
      <c r="E858" s="414"/>
    </row>
    <row r="859" customFormat="false" ht="12.75" hidden="false" customHeight="false" outlineLevel="0" collapsed="false">
      <c r="A859" s="413"/>
      <c r="B859" s="413"/>
      <c r="C859" s="413"/>
      <c r="D859" s="413"/>
      <c r="E859" s="414"/>
    </row>
    <row r="860" customFormat="false" ht="12.75" hidden="false" customHeight="false" outlineLevel="0" collapsed="false">
      <c r="A860" s="413"/>
      <c r="B860" s="413"/>
      <c r="C860" s="413"/>
      <c r="D860" s="413"/>
      <c r="E860" s="414"/>
    </row>
    <row r="861" customFormat="false" ht="12.75" hidden="false" customHeight="false" outlineLevel="0" collapsed="false">
      <c r="A861" s="413"/>
      <c r="B861" s="413"/>
      <c r="C861" s="413"/>
      <c r="D861" s="413"/>
      <c r="E861" s="414"/>
    </row>
    <row r="862" customFormat="false" ht="12.75" hidden="false" customHeight="false" outlineLevel="0" collapsed="false">
      <c r="A862" s="413"/>
      <c r="B862" s="413"/>
      <c r="C862" s="413"/>
      <c r="D862" s="413"/>
      <c r="E862" s="414"/>
    </row>
    <row r="863" customFormat="false" ht="12.75" hidden="false" customHeight="false" outlineLevel="0" collapsed="false">
      <c r="A863" s="413"/>
      <c r="B863" s="413"/>
      <c r="C863" s="413"/>
      <c r="D863" s="413"/>
      <c r="E863" s="414"/>
    </row>
    <row r="864" customFormat="false" ht="12.75" hidden="false" customHeight="false" outlineLevel="0" collapsed="false">
      <c r="A864" s="413"/>
      <c r="B864" s="413"/>
      <c r="C864" s="413"/>
      <c r="D864" s="413"/>
      <c r="E864" s="414"/>
    </row>
    <row r="865" customFormat="false" ht="12.75" hidden="false" customHeight="false" outlineLevel="0" collapsed="false">
      <c r="A865" s="413"/>
      <c r="B865" s="413"/>
      <c r="C865" s="413"/>
      <c r="D865" s="413"/>
      <c r="E865" s="414"/>
    </row>
    <row r="866" customFormat="false" ht="12.75" hidden="false" customHeight="false" outlineLevel="0" collapsed="false">
      <c r="A866" s="413"/>
      <c r="B866" s="413"/>
      <c r="C866" s="413"/>
      <c r="D866" s="413"/>
      <c r="E866" s="414"/>
    </row>
    <row r="867" customFormat="false" ht="12.75" hidden="false" customHeight="false" outlineLevel="0" collapsed="false">
      <c r="A867" s="413"/>
      <c r="B867" s="413"/>
      <c r="C867" s="413"/>
      <c r="D867" s="413"/>
      <c r="E867" s="414"/>
    </row>
    <row r="868" customFormat="false" ht="12.75" hidden="false" customHeight="false" outlineLevel="0" collapsed="false">
      <c r="A868" s="413"/>
      <c r="B868" s="413"/>
      <c r="C868" s="413"/>
      <c r="D868" s="413"/>
      <c r="E868" s="414"/>
    </row>
    <row r="869" customFormat="false" ht="12.75" hidden="false" customHeight="false" outlineLevel="0" collapsed="false">
      <c r="A869" s="413"/>
      <c r="B869" s="413"/>
      <c r="C869" s="413"/>
      <c r="D869" s="413"/>
      <c r="E869" s="414"/>
    </row>
    <row r="870" customFormat="false" ht="12.75" hidden="false" customHeight="false" outlineLevel="0" collapsed="false">
      <c r="A870" s="413"/>
      <c r="B870" s="413"/>
      <c r="C870" s="413"/>
      <c r="D870" s="413"/>
      <c r="E870" s="414"/>
    </row>
    <row r="871" customFormat="false" ht="12.75" hidden="false" customHeight="false" outlineLevel="0" collapsed="false">
      <c r="A871" s="413"/>
      <c r="B871" s="413"/>
      <c r="C871" s="413"/>
      <c r="D871" s="413"/>
      <c r="E871" s="414"/>
    </row>
    <row r="872" customFormat="false" ht="12.75" hidden="false" customHeight="false" outlineLevel="0" collapsed="false">
      <c r="A872" s="413"/>
      <c r="B872" s="413"/>
      <c r="C872" s="413"/>
      <c r="D872" s="413"/>
      <c r="E872" s="414"/>
    </row>
    <row r="873" customFormat="false" ht="12.75" hidden="false" customHeight="false" outlineLevel="0" collapsed="false">
      <c r="A873" s="413"/>
      <c r="B873" s="413"/>
      <c r="C873" s="413"/>
      <c r="D873" s="413"/>
      <c r="E873" s="414"/>
    </row>
    <row r="874" customFormat="false" ht="12.75" hidden="false" customHeight="false" outlineLevel="0" collapsed="false">
      <c r="A874" s="413"/>
      <c r="B874" s="413"/>
      <c r="C874" s="413"/>
      <c r="D874" s="413"/>
      <c r="E874" s="414"/>
    </row>
    <row r="875" customFormat="false" ht="12.75" hidden="false" customHeight="false" outlineLevel="0" collapsed="false">
      <c r="A875" s="413"/>
      <c r="B875" s="413"/>
      <c r="C875" s="413"/>
      <c r="D875" s="413"/>
      <c r="E875" s="414"/>
    </row>
    <row r="876" customFormat="false" ht="12.75" hidden="false" customHeight="false" outlineLevel="0" collapsed="false">
      <c r="A876" s="413"/>
      <c r="B876" s="413"/>
      <c r="C876" s="413"/>
      <c r="D876" s="413"/>
      <c r="E876" s="414"/>
    </row>
    <row r="877" customFormat="false" ht="12.75" hidden="false" customHeight="false" outlineLevel="0" collapsed="false">
      <c r="A877" s="413"/>
      <c r="B877" s="413"/>
      <c r="C877" s="413"/>
      <c r="D877" s="413"/>
      <c r="E877" s="414"/>
    </row>
    <row r="878" customFormat="false" ht="12.75" hidden="false" customHeight="false" outlineLevel="0" collapsed="false">
      <c r="A878" s="413"/>
      <c r="B878" s="413"/>
      <c r="C878" s="413"/>
      <c r="D878" s="413"/>
      <c r="E878" s="414"/>
    </row>
    <row r="879" customFormat="false" ht="12.75" hidden="false" customHeight="false" outlineLevel="0" collapsed="false">
      <c r="A879" s="413"/>
      <c r="B879" s="413"/>
      <c r="C879" s="413"/>
      <c r="D879" s="413"/>
      <c r="E879" s="414"/>
    </row>
    <row r="880" customFormat="false" ht="12.75" hidden="false" customHeight="false" outlineLevel="0" collapsed="false">
      <c r="A880" s="413"/>
      <c r="B880" s="413"/>
      <c r="C880" s="413"/>
      <c r="D880" s="413"/>
      <c r="E880" s="414"/>
    </row>
    <row r="881" customFormat="false" ht="12.75" hidden="false" customHeight="false" outlineLevel="0" collapsed="false">
      <c r="A881" s="413"/>
      <c r="B881" s="413"/>
      <c r="C881" s="413"/>
      <c r="D881" s="413"/>
      <c r="E881" s="414"/>
    </row>
    <row r="882" customFormat="false" ht="12.75" hidden="false" customHeight="false" outlineLevel="0" collapsed="false">
      <c r="A882" s="413"/>
      <c r="B882" s="413"/>
      <c r="C882" s="413"/>
      <c r="D882" s="413"/>
      <c r="E882" s="414"/>
    </row>
    <row r="883" customFormat="false" ht="12.75" hidden="false" customHeight="false" outlineLevel="0" collapsed="false">
      <c r="A883" s="413"/>
      <c r="B883" s="413"/>
      <c r="C883" s="413"/>
      <c r="D883" s="413"/>
      <c r="E883" s="414"/>
    </row>
    <row r="884" customFormat="false" ht="12.75" hidden="false" customHeight="false" outlineLevel="0" collapsed="false">
      <c r="A884" s="413"/>
      <c r="B884" s="413"/>
      <c r="C884" s="413"/>
      <c r="D884" s="413"/>
      <c r="E884" s="414"/>
    </row>
    <row r="885" customFormat="false" ht="12.75" hidden="false" customHeight="false" outlineLevel="0" collapsed="false">
      <c r="A885" s="413"/>
      <c r="B885" s="413"/>
      <c r="C885" s="413"/>
      <c r="D885" s="413"/>
      <c r="E885" s="414"/>
    </row>
    <row r="886" customFormat="false" ht="12.75" hidden="false" customHeight="false" outlineLevel="0" collapsed="false">
      <c r="A886" s="413"/>
      <c r="B886" s="413"/>
      <c r="C886" s="413"/>
      <c r="D886" s="413"/>
      <c r="E886" s="414"/>
    </row>
    <row r="887" customFormat="false" ht="12.75" hidden="false" customHeight="false" outlineLevel="0" collapsed="false">
      <c r="A887" s="413"/>
      <c r="B887" s="413"/>
      <c r="C887" s="413"/>
      <c r="D887" s="413"/>
      <c r="E887" s="414"/>
    </row>
    <row r="888" customFormat="false" ht="12.75" hidden="false" customHeight="false" outlineLevel="0" collapsed="false">
      <c r="A888" s="413"/>
      <c r="B888" s="413"/>
      <c r="C888" s="413"/>
      <c r="D888" s="413"/>
      <c r="E888" s="414"/>
    </row>
    <row r="889" customFormat="false" ht="12.75" hidden="false" customHeight="false" outlineLevel="0" collapsed="false">
      <c r="A889" s="413"/>
      <c r="B889" s="413"/>
      <c r="C889" s="413"/>
      <c r="D889" s="413"/>
      <c r="E889" s="414"/>
    </row>
    <row r="890" customFormat="false" ht="12.75" hidden="false" customHeight="false" outlineLevel="0" collapsed="false">
      <c r="A890" s="413"/>
      <c r="B890" s="413"/>
      <c r="C890" s="413"/>
      <c r="D890" s="413"/>
      <c r="E890" s="414"/>
    </row>
    <row r="891" customFormat="false" ht="12.75" hidden="false" customHeight="false" outlineLevel="0" collapsed="false">
      <c r="A891" s="413"/>
      <c r="B891" s="413"/>
      <c r="C891" s="413"/>
      <c r="D891" s="413"/>
      <c r="E891" s="414"/>
    </row>
    <row r="892" customFormat="false" ht="12.75" hidden="false" customHeight="false" outlineLevel="0" collapsed="false">
      <c r="A892" s="413"/>
      <c r="B892" s="413"/>
      <c r="C892" s="413"/>
      <c r="D892" s="413"/>
      <c r="E892" s="414"/>
    </row>
    <row r="893" customFormat="false" ht="12.75" hidden="false" customHeight="false" outlineLevel="0" collapsed="false">
      <c r="A893" s="413"/>
      <c r="B893" s="413"/>
      <c r="C893" s="413"/>
      <c r="D893" s="413"/>
      <c r="E893" s="414"/>
    </row>
    <row r="894" customFormat="false" ht="12.75" hidden="false" customHeight="false" outlineLevel="0" collapsed="false">
      <c r="A894" s="413"/>
      <c r="B894" s="413"/>
      <c r="C894" s="413"/>
      <c r="D894" s="413"/>
      <c r="E894" s="414"/>
    </row>
    <row r="895" customFormat="false" ht="12.75" hidden="false" customHeight="false" outlineLevel="0" collapsed="false">
      <c r="A895" s="413"/>
      <c r="B895" s="413"/>
      <c r="C895" s="413"/>
      <c r="D895" s="413"/>
      <c r="E895" s="414"/>
    </row>
    <row r="896" customFormat="false" ht="12.75" hidden="false" customHeight="false" outlineLevel="0" collapsed="false">
      <c r="A896" s="413"/>
      <c r="B896" s="413"/>
      <c r="C896" s="413"/>
      <c r="D896" s="413"/>
      <c r="E896" s="414"/>
    </row>
    <row r="897" customFormat="false" ht="12.75" hidden="false" customHeight="false" outlineLevel="0" collapsed="false">
      <c r="A897" s="413"/>
      <c r="B897" s="413"/>
      <c r="C897" s="413"/>
      <c r="D897" s="413"/>
      <c r="E897" s="414"/>
    </row>
    <row r="898" customFormat="false" ht="12.75" hidden="false" customHeight="false" outlineLevel="0" collapsed="false">
      <c r="A898" s="413"/>
      <c r="B898" s="413"/>
      <c r="C898" s="413"/>
      <c r="D898" s="413"/>
      <c r="E898" s="414"/>
    </row>
    <row r="899" customFormat="false" ht="12.75" hidden="false" customHeight="false" outlineLevel="0" collapsed="false">
      <c r="A899" s="413"/>
      <c r="B899" s="413"/>
      <c r="C899" s="413"/>
      <c r="D899" s="413"/>
      <c r="E899" s="414"/>
    </row>
    <row r="900" customFormat="false" ht="12.75" hidden="false" customHeight="false" outlineLevel="0" collapsed="false">
      <c r="A900" s="413"/>
      <c r="B900" s="413"/>
      <c r="C900" s="413"/>
      <c r="D900" s="413"/>
      <c r="E900" s="414"/>
    </row>
    <row r="901" customFormat="false" ht="12.75" hidden="false" customHeight="false" outlineLevel="0" collapsed="false">
      <c r="A901" s="413"/>
      <c r="B901" s="413"/>
      <c r="C901" s="413"/>
      <c r="D901" s="413"/>
      <c r="E901" s="414"/>
    </row>
    <row r="902" customFormat="false" ht="12.75" hidden="false" customHeight="false" outlineLevel="0" collapsed="false">
      <c r="A902" s="413"/>
      <c r="B902" s="413"/>
      <c r="C902" s="413"/>
      <c r="D902" s="413"/>
      <c r="E902" s="414"/>
    </row>
    <row r="903" customFormat="false" ht="12.75" hidden="false" customHeight="false" outlineLevel="0" collapsed="false">
      <c r="A903" s="413"/>
      <c r="B903" s="413"/>
      <c r="C903" s="413"/>
      <c r="D903" s="413"/>
      <c r="E903" s="414"/>
    </row>
    <row r="904" customFormat="false" ht="12.75" hidden="false" customHeight="false" outlineLevel="0" collapsed="false">
      <c r="A904" s="413"/>
      <c r="B904" s="413"/>
      <c r="C904" s="413"/>
      <c r="D904" s="413"/>
      <c r="E904" s="414"/>
    </row>
    <row r="905" customFormat="false" ht="12.75" hidden="false" customHeight="false" outlineLevel="0" collapsed="false">
      <c r="A905" s="413"/>
      <c r="B905" s="413"/>
      <c r="C905" s="413"/>
      <c r="D905" s="413"/>
      <c r="E905" s="414"/>
    </row>
    <row r="906" customFormat="false" ht="12.75" hidden="false" customHeight="false" outlineLevel="0" collapsed="false">
      <c r="A906" s="413"/>
      <c r="B906" s="413"/>
      <c r="C906" s="413"/>
      <c r="D906" s="413"/>
      <c r="E906" s="414"/>
    </row>
    <row r="907" customFormat="false" ht="12.75" hidden="false" customHeight="false" outlineLevel="0" collapsed="false">
      <c r="A907" s="413"/>
      <c r="B907" s="413"/>
      <c r="C907" s="413"/>
      <c r="D907" s="413"/>
      <c r="E907" s="414"/>
    </row>
    <row r="908" customFormat="false" ht="12.75" hidden="false" customHeight="false" outlineLevel="0" collapsed="false">
      <c r="A908" s="413"/>
      <c r="B908" s="413"/>
      <c r="C908" s="413"/>
      <c r="D908" s="413"/>
      <c r="E908" s="414"/>
    </row>
    <row r="909" customFormat="false" ht="12.75" hidden="false" customHeight="false" outlineLevel="0" collapsed="false">
      <c r="A909" s="413"/>
      <c r="B909" s="413"/>
      <c r="C909" s="413"/>
      <c r="D909" s="413"/>
      <c r="E909" s="414"/>
    </row>
    <row r="910" customFormat="false" ht="12.75" hidden="false" customHeight="false" outlineLevel="0" collapsed="false">
      <c r="A910" s="413"/>
      <c r="B910" s="413"/>
      <c r="C910" s="413"/>
      <c r="D910" s="413"/>
      <c r="E910" s="414"/>
    </row>
    <row r="911" customFormat="false" ht="12.75" hidden="false" customHeight="false" outlineLevel="0" collapsed="false">
      <c r="A911" s="413"/>
      <c r="B911" s="413"/>
      <c r="C911" s="413"/>
      <c r="D911" s="413"/>
      <c r="E911" s="414"/>
    </row>
    <row r="912" customFormat="false" ht="12.75" hidden="false" customHeight="false" outlineLevel="0" collapsed="false">
      <c r="A912" s="413"/>
      <c r="B912" s="413"/>
      <c r="C912" s="413"/>
      <c r="D912" s="413"/>
      <c r="E912" s="414"/>
    </row>
    <row r="913" customFormat="false" ht="12.75" hidden="false" customHeight="false" outlineLevel="0" collapsed="false">
      <c r="A913" s="413"/>
      <c r="B913" s="413"/>
      <c r="C913" s="413"/>
      <c r="D913" s="413"/>
      <c r="E913" s="414"/>
    </row>
    <row r="914" customFormat="false" ht="12.75" hidden="false" customHeight="false" outlineLevel="0" collapsed="false">
      <c r="A914" s="413"/>
      <c r="B914" s="413"/>
      <c r="C914" s="413"/>
      <c r="D914" s="413"/>
      <c r="E914" s="414"/>
    </row>
    <row r="915" customFormat="false" ht="12.75" hidden="false" customHeight="false" outlineLevel="0" collapsed="false">
      <c r="A915" s="413"/>
      <c r="B915" s="413"/>
      <c r="C915" s="413"/>
      <c r="D915" s="413"/>
      <c r="E915" s="414"/>
    </row>
    <row r="916" customFormat="false" ht="12.75" hidden="false" customHeight="false" outlineLevel="0" collapsed="false">
      <c r="A916" s="413"/>
      <c r="B916" s="413"/>
      <c r="C916" s="413"/>
      <c r="D916" s="413"/>
      <c r="E916" s="414"/>
    </row>
    <row r="917" customFormat="false" ht="12.75" hidden="false" customHeight="false" outlineLevel="0" collapsed="false">
      <c r="A917" s="413"/>
      <c r="B917" s="413"/>
      <c r="C917" s="413"/>
      <c r="D917" s="413"/>
      <c r="E917" s="414"/>
    </row>
    <row r="918" customFormat="false" ht="12.75" hidden="false" customHeight="false" outlineLevel="0" collapsed="false">
      <c r="A918" s="413"/>
      <c r="B918" s="413"/>
      <c r="C918" s="413"/>
      <c r="D918" s="413"/>
      <c r="E918" s="414"/>
    </row>
    <row r="919" customFormat="false" ht="12.75" hidden="false" customHeight="false" outlineLevel="0" collapsed="false">
      <c r="A919" s="413"/>
      <c r="B919" s="413"/>
      <c r="C919" s="413"/>
      <c r="D919" s="413"/>
      <c r="E919" s="414"/>
    </row>
    <row r="920" customFormat="false" ht="12.75" hidden="false" customHeight="false" outlineLevel="0" collapsed="false">
      <c r="A920" s="413"/>
      <c r="B920" s="413"/>
      <c r="C920" s="413"/>
      <c r="D920" s="413"/>
      <c r="E920" s="414"/>
    </row>
    <row r="921" customFormat="false" ht="12.75" hidden="false" customHeight="false" outlineLevel="0" collapsed="false">
      <c r="A921" s="413"/>
      <c r="B921" s="413"/>
      <c r="C921" s="413"/>
      <c r="D921" s="413"/>
      <c r="E921" s="414"/>
    </row>
    <row r="922" customFormat="false" ht="12.75" hidden="false" customHeight="false" outlineLevel="0" collapsed="false">
      <c r="A922" s="413"/>
      <c r="B922" s="413"/>
      <c r="C922" s="413"/>
      <c r="D922" s="413"/>
      <c r="E922" s="414"/>
    </row>
    <row r="923" customFormat="false" ht="12.75" hidden="false" customHeight="false" outlineLevel="0" collapsed="false">
      <c r="A923" s="413"/>
      <c r="B923" s="413"/>
      <c r="C923" s="413"/>
      <c r="D923" s="413"/>
      <c r="E923" s="414"/>
    </row>
    <row r="924" customFormat="false" ht="12.75" hidden="false" customHeight="false" outlineLevel="0" collapsed="false">
      <c r="A924" s="413"/>
      <c r="B924" s="413"/>
      <c r="C924" s="413"/>
      <c r="D924" s="413"/>
      <c r="E924" s="414"/>
    </row>
    <row r="925" customFormat="false" ht="12.75" hidden="false" customHeight="false" outlineLevel="0" collapsed="false">
      <c r="A925" s="413"/>
      <c r="B925" s="413"/>
      <c r="C925" s="413"/>
      <c r="D925" s="413"/>
      <c r="E925" s="414"/>
    </row>
    <row r="926" customFormat="false" ht="12.75" hidden="false" customHeight="false" outlineLevel="0" collapsed="false">
      <c r="A926" s="413"/>
      <c r="B926" s="413"/>
      <c r="C926" s="413"/>
      <c r="D926" s="413"/>
      <c r="E926" s="414"/>
    </row>
    <row r="927" customFormat="false" ht="12.75" hidden="false" customHeight="false" outlineLevel="0" collapsed="false">
      <c r="A927" s="413"/>
      <c r="B927" s="413"/>
      <c r="C927" s="413"/>
      <c r="D927" s="413"/>
      <c r="E927" s="414"/>
    </row>
    <row r="928" customFormat="false" ht="12.75" hidden="false" customHeight="false" outlineLevel="0" collapsed="false">
      <c r="A928" s="413"/>
      <c r="B928" s="413"/>
      <c r="C928" s="413"/>
      <c r="D928" s="413"/>
      <c r="E928" s="414"/>
    </row>
    <row r="929" customFormat="false" ht="12.75" hidden="false" customHeight="false" outlineLevel="0" collapsed="false">
      <c r="A929" s="413"/>
      <c r="B929" s="413"/>
      <c r="C929" s="413"/>
      <c r="D929" s="413"/>
      <c r="E929" s="414"/>
    </row>
    <row r="930" customFormat="false" ht="12.75" hidden="false" customHeight="false" outlineLevel="0" collapsed="false">
      <c r="A930" s="413"/>
      <c r="B930" s="413"/>
      <c r="C930" s="413"/>
      <c r="D930" s="413"/>
      <c r="E930" s="414"/>
    </row>
    <row r="931" customFormat="false" ht="12.75" hidden="false" customHeight="false" outlineLevel="0" collapsed="false">
      <c r="A931" s="413"/>
      <c r="B931" s="413"/>
      <c r="C931" s="413"/>
      <c r="D931" s="413"/>
      <c r="E931" s="414"/>
    </row>
    <row r="932" customFormat="false" ht="12.75" hidden="false" customHeight="false" outlineLevel="0" collapsed="false">
      <c r="A932" s="413"/>
      <c r="B932" s="413"/>
      <c r="C932" s="413"/>
      <c r="D932" s="413"/>
      <c r="E932" s="414"/>
    </row>
    <row r="933" customFormat="false" ht="12.75" hidden="false" customHeight="false" outlineLevel="0" collapsed="false">
      <c r="A933" s="413"/>
      <c r="B933" s="413"/>
      <c r="C933" s="413"/>
      <c r="D933" s="413"/>
      <c r="E933" s="414"/>
    </row>
    <row r="934" customFormat="false" ht="12.75" hidden="false" customHeight="false" outlineLevel="0" collapsed="false">
      <c r="A934" s="413"/>
      <c r="B934" s="413"/>
      <c r="C934" s="413"/>
      <c r="D934" s="413"/>
      <c r="E934" s="414"/>
    </row>
    <row r="935" customFormat="false" ht="12.75" hidden="false" customHeight="false" outlineLevel="0" collapsed="false">
      <c r="A935" s="413"/>
      <c r="B935" s="413"/>
      <c r="C935" s="413"/>
      <c r="D935" s="413"/>
      <c r="E935" s="414"/>
    </row>
    <row r="936" customFormat="false" ht="12.75" hidden="false" customHeight="false" outlineLevel="0" collapsed="false">
      <c r="A936" s="413"/>
      <c r="B936" s="413"/>
      <c r="C936" s="413"/>
      <c r="D936" s="413"/>
      <c r="E936" s="414"/>
    </row>
    <row r="937" customFormat="false" ht="12.75" hidden="false" customHeight="false" outlineLevel="0" collapsed="false">
      <c r="A937" s="413"/>
      <c r="B937" s="413"/>
      <c r="C937" s="413"/>
      <c r="D937" s="413"/>
      <c r="E937" s="414"/>
    </row>
    <row r="938" customFormat="false" ht="12.75" hidden="false" customHeight="false" outlineLevel="0" collapsed="false">
      <c r="A938" s="413"/>
      <c r="B938" s="413"/>
      <c r="C938" s="413"/>
      <c r="D938" s="413"/>
      <c r="E938" s="414"/>
    </row>
    <row r="939" customFormat="false" ht="12.75" hidden="false" customHeight="false" outlineLevel="0" collapsed="false">
      <c r="A939" s="413"/>
      <c r="B939" s="413"/>
      <c r="C939" s="413"/>
      <c r="D939" s="413"/>
      <c r="E939" s="414"/>
    </row>
    <row r="940" customFormat="false" ht="12.75" hidden="false" customHeight="false" outlineLevel="0" collapsed="false">
      <c r="A940" s="413"/>
      <c r="B940" s="413"/>
      <c r="C940" s="413"/>
      <c r="D940" s="413"/>
      <c r="E940" s="414"/>
    </row>
    <row r="941" customFormat="false" ht="12.75" hidden="false" customHeight="false" outlineLevel="0" collapsed="false">
      <c r="A941" s="413"/>
      <c r="B941" s="413"/>
      <c r="C941" s="413"/>
      <c r="D941" s="413"/>
      <c r="E941" s="414"/>
    </row>
    <row r="942" customFormat="false" ht="12.75" hidden="false" customHeight="false" outlineLevel="0" collapsed="false">
      <c r="A942" s="413"/>
      <c r="B942" s="413"/>
      <c r="C942" s="413"/>
      <c r="D942" s="413"/>
      <c r="E942" s="414"/>
    </row>
    <row r="943" customFormat="false" ht="12.75" hidden="false" customHeight="false" outlineLevel="0" collapsed="false">
      <c r="A943" s="413"/>
      <c r="B943" s="413"/>
      <c r="C943" s="413"/>
      <c r="D943" s="413"/>
      <c r="E943" s="414"/>
    </row>
    <row r="944" customFormat="false" ht="12.75" hidden="false" customHeight="false" outlineLevel="0" collapsed="false">
      <c r="A944" s="413"/>
      <c r="B944" s="413"/>
      <c r="C944" s="413"/>
      <c r="D944" s="413"/>
      <c r="E944" s="414"/>
    </row>
    <row r="945" customFormat="false" ht="12.75" hidden="false" customHeight="false" outlineLevel="0" collapsed="false">
      <c r="A945" s="413"/>
      <c r="B945" s="413"/>
      <c r="C945" s="413"/>
      <c r="D945" s="413"/>
      <c r="E945" s="414"/>
    </row>
    <row r="946" customFormat="false" ht="12.75" hidden="false" customHeight="false" outlineLevel="0" collapsed="false">
      <c r="A946" s="413"/>
      <c r="B946" s="413"/>
      <c r="C946" s="413"/>
      <c r="D946" s="413"/>
      <c r="E946" s="414"/>
    </row>
    <row r="947" customFormat="false" ht="12.75" hidden="false" customHeight="false" outlineLevel="0" collapsed="false">
      <c r="A947" s="413"/>
      <c r="B947" s="413"/>
      <c r="C947" s="413"/>
      <c r="D947" s="413"/>
      <c r="E947" s="414"/>
    </row>
    <row r="948" customFormat="false" ht="12.75" hidden="false" customHeight="false" outlineLevel="0" collapsed="false">
      <c r="A948" s="413"/>
      <c r="B948" s="413"/>
      <c r="C948" s="413"/>
      <c r="D948" s="413"/>
      <c r="E948" s="414"/>
    </row>
    <row r="949" customFormat="false" ht="12.75" hidden="false" customHeight="false" outlineLevel="0" collapsed="false">
      <c r="A949" s="413"/>
      <c r="B949" s="413"/>
      <c r="C949" s="413"/>
      <c r="D949" s="413"/>
      <c r="E949" s="414"/>
    </row>
    <row r="950" customFormat="false" ht="12.75" hidden="false" customHeight="false" outlineLevel="0" collapsed="false">
      <c r="A950" s="413"/>
      <c r="B950" s="413"/>
      <c r="C950" s="413"/>
      <c r="D950" s="413"/>
      <c r="E950" s="414"/>
    </row>
    <row r="951" customFormat="false" ht="12.75" hidden="false" customHeight="false" outlineLevel="0" collapsed="false">
      <c r="A951" s="413"/>
      <c r="B951" s="413"/>
      <c r="C951" s="413"/>
      <c r="D951" s="413"/>
      <c r="E951" s="414"/>
    </row>
    <row r="952" customFormat="false" ht="12.75" hidden="false" customHeight="false" outlineLevel="0" collapsed="false">
      <c r="A952" s="413"/>
      <c r="B952" s="413"/>
      <c r="C952" s="413"/>
      <c r="D952" s="413"/>
      <c r="E952" s="414"/>
    </row>
    <row r="953" customFormat="false" ht="12.75" hidden="false" customHeight="false" outlineLevel="0" collapsed="false">
      <c r="A953" s="413"/>
      <c r="B953" s="413"/>
      <c r="C953" s="413"/>
      <c r="D953" s="413"/>
      <c r="E953" s="414"/>
    </row>
    <row r="954" customFormat="false" ht="12.75" hidden="false" customHeight="false" outlineLevel="0" collapsed="false">
      <c r="A954" s="413"/>
      <c r="B954" s="413"/>
      <c r="C954" s="413"/>
      <c r="D954" s="413"/>
      <c r="E954" s="414"/>
    </row>
    <row r="955" customFormat="false" ht="12.75" hidden="false" customHeight="false" outlineLevel="0" collapsed="false">
      <c r="A955" s="413"/>
      <c r="B955" s="413"/>
      <c r="C955" s="413"/>
      <c r="D955" s="413"/>
      <c r="E955" s="414"/>
    </row>
    <row r="956" customFormat="false" ht="12.75" hidden="false" customHeight="false" outlineLevel="0" collapsed="false">
      <c r="A956" s="413"/>
      <c r="B956" s="413"/>
      <c r="C956" s="413"/>
      <c r="D956" s="413"/>
      <c r="E956" s="414"/>
    </row>
    <row r="957" customFormat="false" ht="12.75" hidden="false" customHeight="false" outlineLevel="0" collapsed="false">
      <c r="A957" s="413"/>
      <c r="B957" s="413"/>
      <c r="C957" s="413"/>
      <c r="D957" s="413"/>
      <c r="E957" s="414"/>
    </row>
    <row r="958" customFormat="false" ht="12.75" hidden="false" customHeight="false" outlineLevel="0" collapsed="false">
      <c r="A958" s="413"/>
      <c r="B958" s="413"/>
      <c r="C958" s="413"/>
      <c r="D958" s="413"/>
      <c r="E958" s="414"/>
    </row>
    <row r="959" customFormat="false" ht="12.75" hidden="false" customHeight="false" outlineLevel="0" collapsed="false">
      <c r="A959" s="413"/>
      <c r="B959" s="413"/>
      <c r="C959" s="413"/>
      <c r="D959" s="413"/>
      <c r="E959" s="414"/>
    </row>
    <row r="960" customFormat="false" ht="12.75" hidden="false" customHeight="false" outlineLevel="0" collapsed="false">
      <c r="A960" s="413"/>
      <c r="B960" s="413"/>
      <c r="C960" s="413"/>
      <c r="D960" s="413"/>
      <c r="E960" s="414"/>
    </row>
    <row r="961" customFormat="false" ht="12.75" hidden="false" customHeight="false" outlineLevel="0" collapsed="false">
      <c r="A961" s="413"/>
      <c r="B961" s="413"/>
      <c r="C961" s="413"/>
      <c r="D961" s="413"/>
      <c r="E961" s="414"/>
    </row>
    <row r="962" customFormat="false" ht="12.75" hidden="false" customHeight="false" outlineLevel="0" collapsed="false">
      <c r="A962" s="413"/>
      <c r="B962" s="413"/>
      <c r="C962" s="413"/>
      <c r="D962" s="413"/>
      <c r="E962" s="414"/>
    </row>
    <row r="963" customFormat="false" ht="12.75" hidden="false" customHeight="false" outlineLevel="0" collapsed="false">
      <c r="A963" s="413"/>
      <c r="B963" s="413"/>
      <c r="C963" s="413"/>
      <c r="D963" s="413"/>
      <c r="E963" s="414"/>
    </row>
    <row r="964" customFormat="false" ht="12.75" hidden="false" customHeight="false" outlineLevel="0" collapsed="false">
      <c r="A964" s="413"/>
      <c r="B964" s="413"/>
      <c r="C964" s="413"/>
      <c r="D964" s="413"/>
      <c r="E964" s="414"/>
    </row>
    <row r="965" customFormat="false" ht="12.75" hidden="false" customHeight="false" outlineLevel="0" collapsed="false">
      <c r="A965" s="413"/>
      <c r="B965" s="413"/>
      <c r="C965" s="413"/>
      <c r="D965" s="413"/>
      <c r="E965" s="414"/>
    </row>
    <row r="966" customFormat="false" ht="12.75" hidden="false" customHeight="false" outlineLevel="0" collapsed="false">
      <c r="A966" s="413"/>
      <c r="B966" s="413"/>
      <c r="C966" s="413"/>
      <c r="D966" s="413"/>
      <c r="E966" s="414"/>
    </row>
    <row r="967" customFormat="false" ht="12.75" hidden="false" customHeight="false" outlineLevel="0" collapsed="false">
      <c r="A967" s="413"/>
      <c r="B967" s="413"/>
      <c r="C967" s="413"/>
      <c r="D967" s="413"/>
      <c r="E967" s="414"/>
    </row>
    <row r="968" customFormat="false" ht="12.75" hidden="false" customHeight="false" outlineLevel="0" collapsed="false">
      <c r="A968" s="413"/>
      <c r="B968" s="413"/>
      <c r="C968" s="413"/>
      <c r="D968" s="413"/>
      <c r="E968" s="414"/>
    </row>
    <row r="969" customFormat="false" ht="12.75" hidden="false" customHeight="false" outlineLevel="0" collapsed="false">
      <c r="A969" s="413"/>
      <c r="B969" s="413"/>
      <c r="C969" s="413"/>
      <c r="D969" s="413"/>
      <c r="E969" s="414"/>
    </row>
    <row r="970" customFormat="false" ht="12.75" hidden="false" customHeight="false" outlineLevel="0" collapsed="false">
      <c r="A970" s="413"/>
      <c r="B970" s="413"/>
      <c r="C970" s="413"/>
      <c r="D970" s="413"/>
      <c r="E970" s="414"/>
    </row>
    <row r="971" customFormat="false" ht="12.75" hidden="false" customHeight="false" outlineLevel="0" collapsed="false">
      <c r="A971" s="413"/>
      <c r="B971" s="413"/>
      <c r="C971" s="413"/>
      <c r="D971" s="413"/>
      <c r="E971" s="414"/>
    </row>
    <row r="972" customFormat="false" ht="12.75" hidden="false" customHeight="false" outlineLevel="0" collapsed="false">
      <c r="A972" s="413"/>
      <c r="B972" s="413"/>
      <c r="C972" s="413"/>
      <c r="D972" s="413"/>
      <c r="E972" s="414"/>
    </row>
    <row r="973" customFormat="false" ht="12.75" hidden="false" customHeight="false" outlineLevel="0" collapsed="false">
      <c r="A973" s="413"/>
      <c r="B973" s="413"/>
      <c r="C973" s="413"/>
      <c r="D973" s="413"/>
      <c r="E973" s="414"/>
    </row>
    <row r="974" customFormat="false" ht="12.75" hidden="false" customHeight="false" outlineLevel="0" collapsed="false">
      <c r="A974" s="413"/>
      <c r="B974" s="413"/>
      <c r="C974" s="413"/>
      <c r="D974" s="413"/>
      <c r="E974" s="414"/>
    </row>
    <row r="975" customFormat="false" ht="12.75" hidden="false" customHeight="false" outlineLevel="0" collapsed="false">
      <c r="A975" s="413"/>
      <c r="B975" s="413"/>
      <c r="C975" s="413"/>
      <c r="D975" s="413"/>
      <c r="E975" s="414"/>
    </row>
    <row r="976" customFormat="false" ht="12.75" hidden="false" customHeight="false" outlineLevel="0" collapsed="false">
      <c r="A976" s="413"/>
      <c r="B976" s="413"/>
      <c r="C976" s="413"/>
      <c r="D976" s="413"/>
      <c r="E976" s="414"/>
    </row>
    <row r="977" customFormat="false" ht="12.75" hidden="false" customHeight="false" outlineLevel="0" collapsed="false">
      <c r="A977" s="413"/>
      <c r="B977" s="413"/>
      <c r="C977" s="413"/>
      <c r="D977" s="413"/>
      <c r="E977" s="414"/>
    </row>
    <row r="978" customFormat="false" ht="12.75" hidden="false" customHeight="false" outlineLevel="0" collapsed="false">
      <c r="A978" s="413"/>
      <c r="B978" s="413"/>
      <c r="C978" s="413"/>
      <c r="D978" s="413"/>
      <c r="E978" s="414"/>
    </row>
    <row r="979" customFormat="false" ht="12.75" hidden="false" customHeight="false" outlineLevel="0" collapsed="false">
      <c r="A979" s="413"/>
      <c r="B979" s="413"/>
      <c r="C979" s="413"/>
      <c r="D979" s="413"/>
      <c r="E979" s="414"/>
    </row>
    <row r="980" customFormat="false" ht="12.75" hidden="false" customHeight="false" outlineLevel="0" collapsed="false">
      <c r="A980" s="413"/>
      <c r="B980" s="413"/>
      <c r="C980" s="413"/>
      <c r="D980" s="413"/>
      <c r="E980" s="414"/>
    </row>
    <row r="981" customFormat="false" ht="12.75" hidden="false" customHeight="false" outlineLevel="0" collapsed="false">
      <c r="A981" s="413"/>
      <c r="B981" s="413"/>
      <c r="C981" s="413"/>
      <c r="D981" s="413"/>
      <c r="E981" s="414"/>
    </row>
    <row r="982" customFormat="false" ht="12.75" hidden="false" customHeight="false" outlineLevel="0" collapsed="false">
      <c r="A982" s="413"/>
      <c r="B982" s="413"/>
      <c r="C982" s="413"/>
      <c r="D982" s="413"/>
      <c r="E982" s="414"/>
    </row>
    <row r="983" customFormat="false" ht="12.75" hidden="false" customHeight="false" outlineLevel="0" collapsed="false">
      <c r="A983" s="413"/>
      <c r="B983" s="413"/>
      <c r="C983" s="413"/>
      <c r="D983" s="413"/>
      <c r="E983" s="414"/>
    </row>
    <row r="984" customFormat="false" ht="12.75" hidden="false" customHeight="false" outlineLevel="0" collapsed="false">
      <c r="A984" s="413"/>
      <c r="B984" s="413"/>
      <c r="C984" s="413"/>
      <c r="D984" s="413"/>
      <c r="E984" s="414"/>
    </row>
    <row r="985" customFormat="false" ht="12.75" hidden="false" customHeight="false" outlineLevel="0" collapsed="false">
      <c r="A985" s="413"/>
      <c r="B985" s="413"/>
      <c r="C985" s="413"/>
      <c r="D985" s="413"/>
      <c r="E985" s="414"/>
    </row>
    <row r="986" customFormat="false" ht="12.75" hidden="false" customHeight="false" outlineLevel="0" collapsed="false">
      <c r="A986" s="413"/>
      <c r="B986" s="413"/>
      <c r="C986" s="413"/>
      <c r="D986" s="413"/>
      <c r="E986" s="414"/>
    </row>
    <row r="987" customFormat="false" ht="12.75" hidden="false" customHeight="false" outlineLevel="0" collapsed="false">
      <c r="A987" s="413"/>
      <c r="B987" s="413"/>
      <c r="C987" s="413"/>
      <c r="D987" s="413"/>
      <c r="E987" s="414"/>
    </row>
    <row r="988" customFormat="false" ht="12.75" hidden="false" customHeight="false" outlineLevel="0" collapsed="false">
      <c r="A988" s="413"/>
      <c r="B988" s="413"/>
      <c r="C988" s="413"/>
      <c r="D988" s="413"/>
      <c r="E988" s="414"/>
    </row>
    <row r="989" customFormat="false" ht="12.75" hidden="false" customHeight="false" outlineLevel="0" collapsed="false">
      <c r="A989" s="413"/>
      <c r="B989" s="413"/>
      <c r="C989" s="413"/>
      <c r="D989" s="413"/>
      <c r="E989" s="414"/>
    </row>
    <row r="990" customFormat="false" ht="12.75" hidden="false" customHeight="false" outlineLevel="0" collapsed="false">
      <c r="A990" s="413"/>
      <c r="B990" s="413"/>
      <c r="C990" s="413"/>
      <c r="D990" s="413"/>
      <c r="E990" s="414"/>
    </row>
    <row r="991" customFormat="false" ht="12.75" hidden="false" customHeight="false" outlineLevel="0" collapsed="false">
      <c r="A991" s="413"/>
      <c r="B991" s="413"/>
      <c r="C991" s="413"/>
      <c r="D991" s="413"/>
      <c r="E991" s="414"/>
    </row>
    <row r="992" customFormat="false" ht="12.75" hidden="false" customHeight="false" outlineLevel="0" collapsed="false">
      <c r="A992" s="413"/>
      <c r="B992" s="413"/>
      <c r="C992" s="413"/>
      <c r="D992" s="413"/>
      <c r="E992" s="414"/>
    </row>
    <row r="993" customFormat="false" ht="12.75" hidden="false" customHeight="false" outlineLevel="0" collapsed="false">
      <c r="A993" s="413"/>
      <c r="B993" s="413"/>
      <c r="C993" s="413"/>
      <c r="D993" s="413"/>
      <c r="E993" s="414"/>
    </row>
    <row r="994" customFormat="false" ht="12.75" hidden="false" customHeight="false" outlineLevel="0" collapsed="false">
      <c r="A994" s="413"/>
      <c r="B994" s="413"/>
      <c r="C994" s="413"/>
      <c r="D994" s="413"/>
      <c r="E994" s="414"/>
    </row>
    <row r="995" customFormat="false" ht="12.75" hidden="false" customHeight="false" outlineLevel="0" collapsed="false">
      <c r="A995" s="413"/>
      <c r="B995" s="413"/>
      <c r="C995" s="413"/>
      <c r="D995" s="413"/>
      <c r="E995" s="414"/>
    </row>
    <row r="996" customFormat="false" ht="12.75" hidden="false" customHeight="false" outlineLevel="0" collapsed="false">
      <c r="A996" s="413"/>
      <c r="B996" s="413"/>
      <c r="C996" s="413"/>
      <c r="D996" s="413"/>
      <c r="E996" s="414"/>
    </row>
    <row r="997" customFormat="false" ht="12.75" hidden="false" customHeight="false" outlineLevel="0" collapsed="false">
      <c r="A997" s="413"/>
      <c r="B997" s="413"/>
      <c r="C997" s="413"/>
      <c r="D997" s="413"/>
      <c r="E997" s="414"/>
    </row>
    <row r="998" customFormat="false" ht="12.75" hidden="false" customHeight="false" outlineLevel="0" collapsed="false">
      <c r="A998" s="413"/>
      <c r="B998" s="413"/>
      <c r="C998" s="413"/>
      <c r="D998" s="413"/>
      <c r="E998" s="414"/>
    </row>
    <row r="999" customFormat="false" ht="12.75" hidden="false" customHeight="false" outlineLevel="0" collapsed="false">
      <c r="A999" s="413"/>
      <c r="B999" s="413"/>
      <c r="C999" s="413"/>
      <c r="D999" s="413"/>
      <c r="E999" s="414"/>
    </row>
    <row r="1000" customFormat="false" ht="12.75" hidden="false" customHeight="false" outlineLevel="0" collapsed="false">
      <c r="A1000" s="413"/>
      <c r="B1000" s="413"/>
      <c r="C1000" s="413"/>
      <c r="D1000" s="413"/>
      <c r="E1000" s="414"/>
    </row>
    <row r="1001" customFormat="false" ht="12.75" hidden="false" customHeight="false" outlineLevel="0" collapsed="false">
      <c r="A1001" s="413"/>
      <c r="B1001" s="413"/>
      <c r="C1001" s="413"/>
      <c r="D1001" s="413"/>
      <c r="E1001" s="414"/>
    </row>
    <row r="1002" customFormat="false" ht="12.75" hidden="false" customHeight="false" outlineLevel="0" collapsed="false">
      <c r="A1002" s="413"/>
      <c r="B1002" s="413"/>
      <c r="C1002" s="413"/>
      <c r="D1002" s="413"/>
      <c r="E1002" s="414"/>
    </row>
    <row r="1003" customFormat="false" ht="12.75" hidden="false" customHeight="false" outlineLevel="0" collapsed="false">
      <c r="A1003" s="413"/>
      <c r="B1003" s="413"/>
      <c r="C1003" s="413"/>
      <c r="D1003" s="413"/>
      <c r="E1003" s="414"/>
    </row>
    <row r="1004" customFormat="false" ht="12.75" hidden="false" customHeight="false" outlineLevel="0" collapsed="false">
      <c r="A1004" s="413"/>
      <c r="B1004" s="413"/>
      <c r="C1004" s="413"/>
      <c r="D1004" s="413"/>
      <c r="E1004" s="414"/>
    </row>
    <row r="1005" customFormat="false" ht="12.75" hidden="false" customHeight="false" outlineLevel="0" collapsed="false">
      <c r="A1005" s="413"/>
      <c r="B1005" s="413"/>
      <c r="C1005" s="413"/>
      <c r="D1005" s="413"/>
      <c r="E1005" s="414"/>
    </row>
    <row r="1006" customFormat="false" ht="12.75" hidden="false" customHeight="false" outlineLevel="0" collapsed="false">
      <c r="A1006" s="413"/>
      <c r="B1006" s="413"/>
      <c r="C1006" s="413"/>
      <c r="D1006" s="413"/>
      <c r="E1006" s="414"/>
    </row>
    <row r="1007" customFormat="false" ht="12.75" hidden="false" customHeight="false" outlineLevel="0" collapsed="false">
      <c r="A1007" s="413"/>
      <c r="B1007" s="413"/>
      <c r="C1007" s="413"/>
      <c r="D1007" s="413"/>
      <c r="E1007" s="414"/>
    </row>
    <row r="1008" customFormat="false" ht="12.75" hidden="false" customHeight="false" outlineLevel="0" collapsed="false">
      <c r="A1008" s="413"/>
      <c r="B1008" s="413"/>
      <c r="C1008" s="413"/>
      <c r="D1008" s="413"/>
      <c r="E1008" s="414"/>
    </row>
    <row r="1009" customFormat="false" ht="12.75" hidden="false" customHeight="false" outlineLevel="0" collapsed="false">
      <c r="A1009" s="413"/>
      <c r="B1009" s="413"/>
      <c r="C1009" s="413"/>
      <c r="D1009" s="413"/>
      <c r="E1009" s="414"/>
    </row>
    <row r="1010" customFormat="false" ht="12.75" hidden="false" customHeight="false" outlineLevel="0" collapsed="false">
      <c r="A1010" s="413"/>
      <c r="B1010" s="413"/>
      <c r="C1010" s="413"/>
      <c r="D1010" s="413"/>
      <c r="E1010" s="414"/>
    </row>
    <row r="1011" customFormat="false" ht="12.75" hidden="false" customHeight="false" outlineLevel="0" collapsed="false">
      <c r="A1011" s="413"/>
      <c r="B1011" s="413"/>
      <c r="C1011" s="413"/>
      <c r="D1011" s="413"/>
      <c r="E1011" s="414"/>
    </row>
    <row r="1012" customFormat="false" ht="12.75" hidden="false" customHeight="false" outlineLevel="0" collapsed="false">
      <c r="A1012" s="413"/>
      <c r="B1012" s="413"/>
      <c r="C1012" s="413"/>
      <c r="D1012" s="413"/>
      <c r="E1012" s="414"/>
    </row>
    <row r="1013" customFormat="false" ht="12.75" hidden="false" customHeight="false" outlineLevel="0" collapsed="false">
      <c r="A1013" s="413"/>
      <c r="B1013" s="413"/>
      <c r="C1013" s="413"/>
      <c r="D1013" s="413"/>
      <c r="E1013" s="414"/>
    </row>
    <row r="1014" customFormat="false" ht="12.75" hidden="false" customHeight="false" outlineLevel="0" collapsed="false">
      <c r="A1014" s="413"/>
      <c r="B1014" s="413"/>
      <c r="C1014" s="413"/>
      <c r="D1014" s="413"/>
      <c r="E1014" s="414"/>
    </row>
    <row r="1015" customFormat="false" ht="12.75" hidden="false" customHeight="false" outlineLevel="0" collapsed="false">
      <c r="A1015" s="413"/>
      <c r="B1015" s="413"/>
      <c r="C1015" s="413"/>
      <c r="D1015" s="413"/>
      <c r="E1015" s="414"/>
    </row>
    <row r="1016" customFormat="false" ht="12.75" hidden="false" customHeight="false" outlineLevel="0" collapsed="false">
      <c r="A1016" s="413"/>
      <c r="B1016" s="413"/>
      <c r="C1016" s="413"/>
      <c r="D1016" s="413"/>
      <c r="E1016" s="414"/>
    </row>
    <row r="1017" customFormat="false" ht="12.75" hidden="false" customHeight="false" outlineLevel="0" collapsed="false">
      <c r="A1017" s="413"/>
      <c r="B1017" s="413"/>
      <c r="C1017" s="413"/>
      <c r="D1017" s="413"/>
      <c r="E1017" s="414"/>
    </row>
    <row r="1018" customFormat="false" ht="12.75" hidden="false" customHeight="false" outlineLevel="0" collapsed="false">
      <c r="A1018" s="413"/>
      <c r="B1018" s="413"/>
      <c r="C1018" s="413"/>
      <c r="D1018" s="413"/>
      <c r="E1018" s="414"/>
    </row>
    <row r="1019" customFormat="false" ht="12.75" hidden="false" customHeight="false" outlineLevel="0" collapsed="false">
      <c r="A1019" s="413"/>
      <c r="B1019" s="413"/>
      <c r="C1019" s="413"/>
      <c r="D1019" s="413"/>
      <c r="E1019" s="414"/>
    </row>
    <row r="1020" customFormat="false" ht="12.75" hidden="false" customHeight="false" outlineLevel="0" collapsed="false">
      <c r="A1020" s="413"/>
      <c r="B1020" s="413"/>
      <c r="C1020" s="413"/>
      <c r="D1020" s="413"/>
      <c r="E1020" s="414"/>
    </row>
    <row r="1021" customFormat="false" ht="12.75" hidden="false" customHeight="false" outlineLevel="0" collapsed="false">
      <c r="A1021" s="413"/>
      <c r="B1021" s="413"/>
      <c r="C1021" s="413"/>
      <c r="D1021" s="413"/>
      <c r="E1021" s="414"/>
    </row>
    <row r="1022" customFormat="false" ht="12.75" hidden="false" customHeight="false" outlineLevel="0" collapsed="false">
      <c r="A1022" s="413"/>
      <c r="B1022" s="413"/>
      <c r="C1022" s="413"/>
      <c r="D1022" s="413"/>
      <c r="E1022" s="414"/>
    </row>
    <row r="1023" customFormat="false" ht="12.75" hidden="false" customHeight="false" outlineLevel="0" collapsed="false">
      <c r="A1023" s="413"/>
      <c r="B1023" s="413"/>
      <c r="C1023" s="413"/>
      <c r="D1023" s="413"/>
      <c r="E1023" s="414"/>
    </row>
    <row r="1024" customFormat="false" ht="12.75" hidden="false" customHeight="false" outlineLevel="0" collapsed="false">
      <c r="A1024" s="413"/>
      <c r="B1024" s="413"/>
      <c r="C1024" s="413"/>
      <c r="D1024" s="413"/>
      <c r="E1024" s="414"/>
    </row>
    <row r="1025" customFormat="false" ht="12.75" hidden="false" customHeight="false" outlineLevel="0" collapsed="false">
      <c r="A1025" s="413"/>
      <c r="B1025" s="413"/>
      <c r="C1025" s="413"/>
      <c r="D1025" s="413"/>
      <c r="E1025" s="414"/>
    </row>
    <row r="1026" customFormat="false" ht="12.75" hidden="false" customHeight="false" outlineLevel="0" collapsed="false">
      <c r="A1026" s="413"/>
      <c r="B1026" s="413"/>
      <c r="C1026" s="413"/>
      <c r="D1026" s="413"/>
      <c r="E1026" s="414"/>
    </row>
    <row r="1027" customFormat="false" ht="12.75" hidden="false" customHeight="false" outlineLevel="0" collapsed="false">
      <c r="A1027" s="413"/>
      <c r="B1027" s="413"/>
      <c r="C1027" s="413"/>
      <c r="D1027" s="413"/>
      <c r="E1027" s="414"/>
    </row>
    <row r="1028" customFormat="false" ht="12.75" hidden="false" customHeight="false" outlineLevel="0" collapsed="false">
      <c r="A1028" s="413"/>
      <c r="B1028" s="413"/>
      <c r="C1028" s="413"/>
      <c r="D1028" s="413"/>
      <c r="E1028" s="414"/>
    </row>
    <row r="1029" customFormat="false" ht="12.75" hidden="false" customHeight="false" outlineLevel="0" collapsed="false">
      <c r="A1029" s="413"/>
      <c r="B1029" s="413"/>
      <c r="C1029" s="413"/>
      <c r="D1029" s="413"/>
      <c r="E1029" s="414"/>
    </row>
    <row r="1030" customFormat="false" ht="12.75" hidden="false" customHeight="false" outlineLevel="0" collapsed="false">
      <c r="A1030" s="413"/>
      <c r="B1030" s="413"/>
      <c r="C1030" s="413"/>
      <c r="D1030" s="413"/>
      <c r="E1030" s="414"/>
    </row>
    <row r="1031" customFormat="false" ht="12.75" hidden="false" customHeight="false" outlineLevel="0" collapsed="false">
      <c r="A1031" s="413"/>
      <c r="B1031" s="413"/>
      <c r="C1031" s="413"/>
      <c r="D1031" s="413"/>
      <c r="E1031" s="414"/>
    </row>
    <row r="1032" customFormat="false" ht="12.75" hidden="false" customHeight="false" outlineLevel="0" collapsed="false">
      <c r="A1032" s="413"/>
      <c r="B1032" s="413"/>
      <c r="C1032" s="413"/>
      <c r="D1032" s="413"/>
      <c r="E1032" s="414"/>
    </row>
    <row r="1033" customFormat="false" ht="12.75" hidden="false" customHeight="false" outlineLevel="0" collapsed="false">
      <c r="A1033" s="413"/>
      <c r="B1033" s="413"/>
      <c r="C1033" s="413"/>
      <c r="D1033" s="413"/>
      <c r="E1033" s="414"/>
    </row>
    <row r="1034" customFormat="false" ht="12.75" hidden="false" customHeight="false" outlineLevel="0" collapsed="false">
      <c r="A1034" s="413"/>
      <c r="B1034" s="413"/>
      <c r="C1034" s="413"/>
      <c r="D1034" s="413"/>
      <c r="E1034" s="414"/>
    </row>
    <row r="1035" customFormat="false" ht="12.75" hidden="false" customHeight="false" outlineLevel="0" collapsed="false">
      <c r="A1035" s="413"/>
      <c r="B1035" s="413"/>
      <c r="C1035" s="413"/>
      <c r="D1035" s="413"/>
      <c r="E1035" s="414"/>
    </row>
    <row r="1036" customFormat="false" ht="12.75" hidden="false" customHeight="false" outlineLevel="0" collapsed="false">
      <c r="A1036" s="413"/>
      <c r="B1036" s="413"/>
      <c r="C1036" s="413"/>
      <c r="D1036" s="413"/>
      <c r="E1036" s="414"/>
    </row>
    <row r="1037" customFormat="false" ht="12.75" hidden="false" customHeight="false" outlineLevel="0" collapsed="false">
      <c r="A1037" s="413"/>
      <c r="B1037" s="413"/>
      <c r="C1037" s="413"/>
      <c r="D1037" s="413"/>
      <c r="E1037" s="414"/>
    </row>
    <row r="1038" customFormat="false" ht="12.75" hidden="false" customHeight="false" outlineLevel="0" collapsed="false">
      <c r="A1038" s="413"/>
      <c r="B1038" s="413"/>
      <c r="C1038" s="413"/>
      <c r="D1038" s="413"/>
      <c r="E1038" s="414"/>
    </row>
    <row r="1039" customFormat="false" ht="12.75" hidden="false" customHeight="false" outlineLevel="0" collapsed="false">
      <c r="A1039" s="413"/>
      <c r="B1039" s="413"/>
      <c r="C1039" s="413"/>
      <c r="D1039" s="413"/>
      <c r="E1039" s="414"/>
    </row>
    <row r="1040" customFormat="false" ht="12.75" hidden="false" customHeight="false" outlineLevel="0" collapsed="false">
      <c r="A1040" s="413"/>
      <c r="B1040" s="413"/>
      <c r="C1040" s="413"/>
      <c r="D1040" s="413"/>
      <c r="E1040" s="414"/>
    </row>
    <row r="1041" customFormat="false" ht="12.75" hidden="false" customHeight="false" outlineLevel="0" collapsed="false">
      <c r="A1041" s="413"/>
      <c r="B1041" s="413"/>
      <c r="C1041" s="413"/>
      <c r="D1041" s="413"/>
      <c r="E1041" s="414"/>
    </row>
    <row r="1042" customFormat="false" ht="12.75" hidden="false" customHeight="false" outlineLevel="0" collapsed="false">
      <c r="A1042" s="413"/>
      <c r="B1042" s="413"/>
      <c r="C1042" s="413"/>
      <c r="D1042" s="413"/>
      <c r="E1042" s="414"/>
    </row>
    <row r="1043" customFormat="false" ht="12.75" hidden="false" customHeight="false" outlineLevel="0" collapsed="false">
      <c r="A1043" s="413"/>
      <c r="B1043" s="413"/>
      <c r="C1043" s="413"/>
      <c r="D1043" s="413"/>
      <c r="E1043" s="414"/>
    </row>
    <row r="1044" customFormat="false" ht="12.75" hidden="false" customHeight="false" outlineLevel="0" collapsed="false">
      <c r="A1044" s="413"/>
      <c r="B1044" s="413"/>
      <c r="C1044" s="413"/>
      <c r="D1044" s="413"/>
      <c r="E1044" s="414"/>
    </row>
    <row r="1045" customFormat="false" ht="12.75" hidden="false" customHeight="false" outlineLevel="0" collapsed="false">
      <c r="A1045" s="413"/>
      <c r="B1045" s="413"/>
      <c r="C1045" s="413"/>
      <c r="D1045" s="413"/>
      <c r="E1045" s="414"/>
    </row>
    <row r="1046" customFormat="false" ht="12.75" hidden="false" customHeight="false" outlineLevel="0" collapsed="false">
      <c r="A1046" s="413"/>
      <c r="B1046" s="413"/>
      <c r="C1046" s="413"/>
      <c r="D1046" s="413"/>
      <c r="E1046" s="414"/>
    </row>
    <row r="1047" customFormat="false" ht="12.75" hidden="false" customHeight="false" outlineLevel="0" collapsed="false">
      <c r="A1047" s="413"/>
      <c r="B1047" s="413"/>
      <c r="C1047" s="413"/>
      <c r="D1047" s="413"/>
      <c r="E1047" s="414"/>
    </row>
    <row r="1048" customFormat="false" ht="12.75" hidden="false" customHeight="false" outlineLevel="0" collapsed="false">
      <c r="A1048" s="413"/>
      <c r="B1048" s="413"/>
      <c r="C1048" s="413"/>
      <c r="D1048" s="413"/>
      <c r="E1048" s="414"/>
    </row>
    <row r="1049" customFormat="false" ht="12.75" hidden="false" customHeight="false" outlineLevel="0" collapsed="false">
      <c r="A1049" s="413"/>
      <c r="B1049" s="413"/>
      <c r="C1049" s="413"/>
      <c r="D1049" s="413"/>
      <c r="E1049" s="414"/>
    </row>
    <row r="1050" customFormat="false" ht="12.75" hidden="false" customHeight="false" outlineLevel="0" collapsed="false">
      <c r="A1050" s="413"/>
      <c r="B1050" s="413"/>
      <c r="C1050" s="413"/>
      <c r="D1050" s="413"/>
      <c r="E1050" s="414"/>
    </row>
    <row r="1051" customFormat="false" ht="12.75" hidden="false" customHeight="false" outlineLevel="0" collapsed="false">
      <c r="A1051" s="413"/>
      <c r="B1051" s="413"/>
      <c r="C1051" s="413"/>
      <c r="D1051" s="413"/>
      <c r="E1051" s="414"/>
    </row>
    <row r="1052" customFormat="false" ht="12.75" hidden="false" customHeight="false" outlineLevel="0" collapsed="false">
      <c r="A1052" s="413"/>
      <c r="B1052" s="413"/>
      <c r="C1052" s="413"/>
      <c r="D1052" s="413"/>
      <c r="E1052" s="414"/>
    </row>
    <row r="1053" customFormat="false" ht="12.75" hidden="false" customHeight="false" outlineLevel="0" collapsed="false">
      <c r="A1053" s="413"/>
      <c r="B1053" s="413"/>
      <c r="C1053" s="413"/>
      <c r="D1053" s="413"/>
      <c r="E1053" s="414"/>
    </row>
    <row r="1054" customFormat="false" ht="12.75" hidden="false" customHeight="false" outlineLevel="0" collapsed="false">
      <c r="A1054" s="413"/>
      <c r="B1054" s="413"/>
      <c r="C1054" s="413"/>
      <c r="D1054" s="413"/>
      <c r="E1054" s="414"/>
    </row>
    <row r="1055" customFormat="false" ht="12.75" hidden="false" customHeight="false" outlineLevel="0" collapsed="false">
      <c r="A1055" s="413"/>
      <c r="B1055" s="413"/>
      <c r="C1055" s="413"/>
      <c r="D1055" s="413"/>
      <c r="E1055" s="414"/>
    </row>
    <row r="1056" customFormat="false" ht="12.75" hidden="false" customHeight="false" outlineLevel="0" collapsed="false">
      <c r="A1056" s="413"/>
      <c r="B1056" s="413"/>
      <c r="C1056" s="413"/>
      <c r="D1056" s="413"/>
      <c r="E1056" s="414"/>
    </row>
    <row r="1057" customFormat="false" ht="12.75" hidden="false" customHeight="false" outlineLevel="0" collapsed="false">
      <c r="A1057" s="413"/>
      <c r="B1057" s="413"/>
      <c r="C1057" s="413"/>
      <c r="D1057" s="413"/>
      <c r="E1057" s="414"/>
    </row>
    <row r="1058" customFormat="false" ht="12.75" hidden="false" customHeight="false" outlineLevel="0" collapsed="false">
      <c r="A1058" s="413"/>
      <c r="B1058" s="413"/>
      <c r="C1058" s="413"/>
      <c r="D1058" s="413"/>
      <c r="E1058" s="414"/>
    </row>
    <row r="1059" customFormat="false" ht="12.75" hidden="false" customHeight="false" outlineLevel="0" collapsed="false">
      <c r="A1059" s="413"/>
      <c r="B1059" s="413"/>
      <c r="C1059" s="413"/>
      <c r="D1059" s="413"/>
      <c r="E1059" s="414"/>
    </row>
    <row r="1060" customFormat="false" ht="12.75" hidden="false" customHeight="false" outlineLevel="0" collapsed="false">
      <c r="A1060" s="413"/>
      <c r="B1060" s="413"/>
      <c r="C1060" s="413"/>
      <c r="D1060" s="413"/>
      <c r="E1060" s="414"/>
    </row>
    <row r="1061" customFormat="false" ht="12.75" hidden="false" customHeight="false" outlineLevel="0" collapsed="false">
      <c r="A1061" s="413"/>
      <c r="B1061" s="413"/>
      <c r="C1061" s="413"/>
      <c r="D1061" s="413"/>
      <c r="E1061" s="414"/>
    </row>
    <row r="1062" customFormat="false" ht="12.75" hidden="false" customHeight="false" outlineLevel="0" collapsed="false">
      <c r="A1062" s="413"/>
      <c r="B1062" s="413"/>
      <c r="C1062" s="413"/>
      <c r="D1062" s="413"/>
      <c r="E1062" s="414"/>
    </row>
    <row r="1063" customFormat="false" ht="12.75" hidden="false" customHeight="false" outlineLevel="0" collapsed="false">
      <c r="A1063" s="413"/>
      <c r="B1063" s="413"/>
      <c r="C1063" s="413"/>
      <c r="D1063" s="413"/>
      <c r="E1063" s="414"/>
    </row>
    <row r="1064" customFormat="false" ht="12.75" hidden="false" customHeight="false" outlineLevel="0" collapsed="false">
      <c r="A1064" s="413"/>
      <c r="B1064" s="413"/>
      <c r="C1064" s="413"/>
      <c r="D1064" s="413"/>
      <c r="E1064" s="414"/>
    </row>
    <row r="1065" customFormat="false" ht="12.75" hidden="false" customHeight="false" outlineLevel="0" collapsed="false">
      <c r="A1065" s="413"/>
      <c r="B1065" s="413"/>
      <c r="C1065" s="413"/>
      <c r="D1065" s="413"/>
      <c r="E1065" s="414"/>
    </row>
    <row r="1066" customFormat="false" ht="12.75" hidden="false" customHeight="false" outlineLevel="0" collapsed="false">
      <c r="A1066" s="413"/>
      <c r="B1066" s="413"/>
      <c r="C1066" s="413"/>
      <c r="D1066" s="413"/>
      <c r="E1066" s="414"/>
    </row>
    <row r="1067" customFormat="false" ht="12.75" hidden="false" customHeight="false" outlineLevel="0" collapsed="false">
      <c r="A1067" s="413"/>
      <c r="B1067" s="413"/>
      <c r="C1067" s="413"/>
      <c r="D1067" s="413"/>
      <c r="E1067" s="414"/>
    </row>
    <row r="1068" customFormat="false" ht="12.75" hidden="false" customHeight="false" outlineLevel="0" collapsed="false">
      <c r="A1068" s="413"/>
      <c r="B1068" s="413"/>
      <c r="C1068" s="413"/>
      <c r="D1068" s="413"/>
      <c r="E1068" s="414"/>
    </row>
    <row r="1069" customFormat="false" ht="12.75" hidden="false" customHeight="false" outlineLevel="0" collapsed="false">
      <c r="A1069" s="413"/>
      <c r="B1069" s="413"/>
      <c r="C1069" s="413"/>
      <c r="D1069" s="413"/>
      <c r="E1069" s="414"/>
    </row>
    <row r="1070" customFormat="false" ht="12.75" hidden="false" customHeight="false" outlineLevel="0" collapsed="false">
      <c r="A1070" s="413"/>
      <c r="B1070" s="413"/>
      <c r="C1070" s="413"/>
      <c r="D1070" s="413"/>
      <c r="E1070" s="414"/>
    </row>
    <row r="1071" customFormat="false" ht="12.75" hidden="false" customHeight="false" outlineLevel="0" collapsed="false">
      <c r="A1071" s="413"/>
      <c r="B1071" s="413"/>
      <c r="C1071" s="413"/>
      <c r="D1071" s="413"/>
      <c r="E1071" s="414"/>
    </row>
    <row r="1072" customFormat="false" ht="12.75" hidden="false" customHeight="false" outlineLevel="0" collapsed="false">
      <c r="A1072" s="413"/>
      <c r="B1072" s="413"/>
      <c r="C1072" s="413"/>
      <c r="D1072" s="413"/>
      <c r="E1072" s="414"/>
    </row>
    <row r="1073" customFormat="false" ht="12.75" hidden="false" customHeight="false" outlineLevel="0" collapsed="false">
      <c r="A1073" s="413"/>
      <c r="B1073" s="413"/>
      <c r="C1073" s="413"/>
      <c r="D1073" s="413"/>
      <c r="E1073" s="414"/>
    </row>
    <row r="1074" customFormat="false" ht="12.75" hidden="false" customHeight="false" outlineLevel="0" collapsed="false">
      <c r="A1074" s="413"/>
      <c r="B1074" s="413"/>
      <c r="C1074" s="413"/>
      <c r="D1074" s="413"/>
      <c r="E1074" s="414"/>
    </row>
    <row r="1075" customFormat="false" ht="12.75" hidden="false" customHeight="false" outlineLevel="0" collapsed="false">
      <c r="A1075" s="413"/>
      <c r="B1075" s="413"/>
      <c r="C1075" s="413"/>
      <c r="D1075" s="413"/>
      <c r="E1075" s="414"/>
    </row>
    <row r="1076" customFormat="false" ht="12.75" hidden="false" customHeight="false" outlineLevel="0" collapsed="false">
      <c r="A1076" s="413"/>
      <c r="B1076" s="413"/>
      <c r="C1076" s="413"/>
      <c r="D1076" s="413"/>
      <c r="E1076" s="414"/>
    </row>
    <row r="1077" customFormat="false" ht="12.75" hidden="false" customHeight="false" outlineLevel="0" collapsed="false">
      <c r="A1077" s="413"/>
      <c r="B1077" s="413"/>
      <c r="C1077" s="413"/>
      <c r="D1077" s="413"/>
      <c r="E1077" s="414"/>
    </row>
    <row r="1078" customFormat="false" ht="12.75" hidden="false" customHeight="false" outlineLevel="0" collapsed="false">
      <c r="A1078" s="413"/>
      <c r="B1078" s="413"/>
      <c r="C1078" s="413"/>
      <c r="D1078" s="413"/>
      <c r="E1078" s="414"/>
    </row>
    <row r="1079" customFormat="false" ht="12.75" hidden="false" customHeight="false" outlineLevel="0" collapsed="false">
      <c r="A1079" s="413"/>
      <c r="B1079" s="413"/>
      <c r="C1079" s="413"/>
      <c r="D1079" s="413"/>
      <c r="E1079" s="414"/>
    </row>
    <row r="1080" customFormat="false" ht="12.75" hidden="false" customHeight="false" outlineLevel="0" collapsed="false">
      <c r="A1080" s="413"/>
      <c r="B1080" s="413"/>
      <c r="C1080" s="413"/>
      <c r="D1080" s="413"/>
      <c r="E1080" s="414"/>
    </row>
    <row r="1081" customFormat="false" ht="12.75" hidden="false" customHeight="false" outlineLevel="0" collapsed="false">
      <c r="A1081" s="413"/>
      <c r="B1081" s="413"/>
      <c r="C1081" s="413"/>
      <c r="D1081" s="413"/>
      <c r="E1081" s="414"/>
    </row>
    <row r="1082" customFormat="false" ht="12.75" hidden="false" customHeight="false" outlineLevel="0" collapsed="false">
      <c r="A1082" s="413"/>
      <c r="B1082" s="413"/>
      <c r="C1082" s="413"/>
      <c r="D1082" s="413"/>
      <c r="E1082" s="414"/>
    </row>
    <row r="1083" customFormat="false" ht="12.75" hidden="false" customHeight="false" outlineLevel="0" collapsed="false">
      <c r="A1083" s="413"/>
      <c r="B1083" s="413"/>
      <c r="C1083" s="413"/>
      <c r="D1083" s="413"/>
      <c r="E1083" s="414"/>
    </row>
    <row r="1084" customFormat="false" ht="12.75" hidden="false" customHeight="false" outlineLevel="0" collapsed="false">
      <c r="A1084" s="413"/>
      <c r="B1084" s="413"/>
      <c r="C1084" s="413"/>
      <c r="D1084" s="413"/>
      <c r="E1084" s="414"/>
    </row>
    <row r="1085" customFormat="false" ht="12.75" hidden="false" customHeight="false" outlineLevel="0" collapsed="false">
      <c r="A1085" s="413"/>
      <c r="B1085" s="413"/>
      <c r="C1085" s="413"/>
      <c r="D1085" s="413"/>
      <c r="E1085" s="414"/>
    </row>
    <row r="1086" customFormat="false" ht="12.75" hidden="false" customHeight="false" outlineLevel="0" collapsed="false">
      <c r="A1086" s="413"/>
      <c r="B1086" s="413"/>
      <c r="C1086" s="413"/>
      <c r="D1086" s="413"/>
      <c r="E1086" s="414"/>
    </row>
    <row r="1087" customFormat="false" ht="12.75" hidden="false" customHeight="false" outlineLevel="0" collapsed="false">
      <c r="A1087" s="413"/>
      <c r="B1087" s="413"/>
      <c r="C1087" s="413"/>
      <c r="D1087" s="413"/>
      <c r="E1087" s="414"/>
    </row>
    <row r="1088" customFormat="false" ht="12.75" hidden="false" customHeight="false" outlineLevel="0" collapsed="false">
      <c r="A1088" s="413"/>
      <c r="B1088" s="413"/>
      <c r="C1088" s="413"/>
      <c r="D1088" s="413"/>
      <c r="E1088" s="414"/>
    </row>
    <row r="1089" customFormat="false" ht="12.75" hidden="false" customHeight="false" outlineLevel="0" collapsed="false">
      <c r="A1089" s="413"/>
      <c r="B1089" s="413"/>
      <c r="C1089" s="413"/>
      <c r="D1089" s="413"/>
      <c r="E1089" s="414"/>
    </row>
    <row r="1090" customFormat="false" ht="12.75" hidden="false" customHeight="false" outlineLevel="0" collapsed="false">
      <c r="A1090" s="413"/>
      <c r="B1090" s="413"/>
      <c r="C1090" s="413"/>
      <c r="D1090" s="413"/>
      <c r="E1090" s="414"/>
    </row>
    <row r="1091" customFormat="false" ht="12.75" hidden="false" customHeight="false" outlineLevel="0" collapsed="false">
      <c r="A1091" s="413"/>
      <c r="B1091" s="413"/>
      <c r="C1091" s="413"/>
      <c r="D1091" s="413"/>
      <c r="E1091" s="414"/>
    </row>
    <row r="1092" customFormat="false" ht="12.75" hidden="false" customHeight="false" outlineLevel="0" collapsed="false">
      <c r="A1092" s="413"/>
      <c r="B1092" s="413"/>
      <c r="C1092" s="413"/>
      <c r="D1092" s="413"/>
      <c r="E1092" s="414"/>
    </row>
    <row r="1093" customFormat="false" ht="12.75" hidden="false" customHeight="false" outlineLevel="0" collapsed="false">
      <c r="A1093" s="413"/>
      <c r="B1093" s="413"/>
      <c r="C1093" s="413"/>
      <c r="D1093" s="413"/>
      <c r="E1093" s="414"/>
    </row>
    <row r="1094" customFormat="false" ht="12.75" hidden="false" customHeight="false" outlineLevel="0" collapsed="false">
      <c r="A1094" s="413"/>
      <c r="B1094" s="413"/>
      <c r="C1094" s="413"/>
      <c r="D1094" s="413"/>
      <c r="E1094" s="414"/>
    </row>
    <row r="1095" customFormat="false" ht="12.75" hidden="false" customHeight="false" outlineLevel="0" collapsed="false">
      <c r="A1095" s="413"/>
      <c r="B1095" s="413"/>
      <c r="C1095" s="413"/>
      <c r="D1095" s="413"/>
      <c r="E1095" s="414"/>
    </row>
    <row r="1096" customFormat="false" ht="12.75" hidden="false" customHeight="false" outlineLevel="0" collapsed="false">
      <c r="A1096" s="413"/>
      <c r="B1096" s="413"/>
      <c r="C1096" s="413"/>
      <c r="D1096" s="413"/>
      <c r="E1096" s="414"/>
    </row>
    <row r="1097" customFormat="false" ht="12.75" hidden="false" customHeight="false" outlineLevel="0" collapsed="false">
      <c r="A1097" s="413"/>
      <c r="B1097" s="413"/>
      <c r="C1097" s="413"/>
      <c r="D1097" s="413"/>
      <c r="E1097" s="414"/>
    </row>
    <row r="1098" customFormat="false" ht="12.75" hidden="false" customHeight="false" outlineLevel="0" collapsed="false">
      <c r="A1098" s="413"/>
      <c r="B1098" s="413"/>
      <c r="C1098" s="413"/>
      <c r="D1098" s="413"/>
      <c r="E1098" s="414"/>
    </row>
    <row r="1099" customFormat="false" ht="12.75" hidden="false" customHeight="false" outlineLevel="0" collapsed="false">
      <c r="A1099" s="413"/>
      <c r="B1099" s="413"/>
      <c r="C1099" s="413"/>
      <c r="D1099" s="413"/>
      <c r="E1099" s="414"/>
    </row>
    <row r="1100" customFormat="false" ht="12.75" hidden="false" customHeight="false" outlineLevel="0" collapsed="false">
      <c r="A1100" s="413"/>
      <c r="B1100" s="413"/>
      <c r="C1100" s="413"/>
      <c r="D1100" s="413"/>
      <c r="E1100" s="414"/>
    </row>
    <row r="1101" customFormat="false" ht="12.75" hidden="false" customHeight="false" outlineLevel="0" collapsed="false">
      <c r="A1101" s="413"/>
      <c r="B1101" s="413"/>
      <c r="C1101" s="413"/>
      <c r="D1101" s="413"/>
      <c r="E1101" s="414"/>
    </row>
    <row r="1102" customFormat="false" ht="12.75" hidden="false" customHeight="false" outlineLevel="0" collapsed="false">
      <c r="A1102" s="413"/>
      <c r="B1102" s="413"/>
      <c r="C1102" s="413"/>
      <c r="D1102" s="413"/>
      <c r="E1102" s="414"/>
    </row>
    <row r="1103" customFormat="false" ht="12.75" hidden="false" customHeight="false" outlineLevel="0" collapsed="false">
      <c r="A1103" s="413"/>
      <c r="B1103" s="413"/>
      <c r="C1103" s="413"/>
      <c r="D1103" s="413"/>
      <c r="E1103" s="414"/>
    </row>
    <row r="1104" customFormat="false" ht="12.75" hidden="false" customHeight="false" outlineLevel="0" collapsed="false">
      <c r="A1104" s="413"/>
      <c r="B1104" s="413"/>
      <c r="C1104" s="413"/>
      <c r="D1104" s="413"/>
      <c r="E1104" s="414"/>
    </row>
    <row r="1105" customFormat="false" ht="12.75" hidden="false" customHeight="false" outlineLevel="0" collapsed="false">
      <c r="A1105" s="413"/>
      <c r="B1105" s="413"/>
      <c r="C1105" s="413"/>
      <c r="D1105" s="413"/>
      <c r="E1105" s="414"/>
    </row>
    <row r="1106" customFormat="false" ht="12.75" hidden="false" customHeight="false" outlineLevel="0" collapsed="false">
      <c r="A1106" s="413"/>
      <c r="B1106" s="413"/>
      <c r="C1106" s="413"/>
      <c r="D1106" s="413"/>
      <c r="E1106" s="414"/>
    </row>
    <row r="1107" customFormat="false" ht="12.75" hidden="false" customHeight="false" outlineLevel="0" collapsed="false">
      <c r="A1107" s="413"/>
      <c r="B1107" s="413"/>
      <c r="C1107" s="413"/>
      <c r="D1107" s="413"/>
      <c r="E1107" s="414"/>
    </row>
    <row r="1108" customFormat="false" ht="12.75" hidden="false" customHeight="false" outlineLevel="0" collapsed="false">
      <c r="A1108" s="413"/>
      <c r="B1108" s="413"/>
      <c r="C1108" s="413"/>
      <c r="D1108" s="413"/>
      <c r="E1108" s="414"/>
    </row>
    <row r="1109" customFormat="false" ht="12.75" hidden="false" customHeight="false" outlineLevel="0" collapsed="false">
      <c r="A1109" s="413"/>
      <c r="B1109" s="413"/>
      <c r="C1109" s="413"/>
      <c r="D1109" s="413"/>
      <c r="E1109" s="414"/>
    </row>
    <row r="1110" customFormat="false" ht="12.75" hidden="false" customHeight="false" outlineLevel="0" collapsed="false">
      <c r="A1110" s="413"/>
      <c r="B1110" s="413"/>
      <c r="C1110" s="413"/>
      <c r="D1110" s="413"/>
      <c r="E1110" s="414"/>
    </row>
    <row r="1111" customFormat="false" ht="12.75" hidden="false" customHeight="false" outlineLevel="0" collapsed="false">
      <c r="A1111" s="413"/>
      <c r="B1111" s="413"/>
      <c r="C1111" s="413"/>
      <c r="D1111" s="413"/>
      <c r="E1111" s="414"/>
    </row>
    <row r="1112" customFormat="false" ht="12.75" hidden="false" customHeight="false" outlineLevel="0" collapsed="false">
      <c r="A1112" s="413"/>
      <c r="B1112" s="413"/>
      <c r="C1112" s="413"/>
      <c r="D1112" s="413"/>
      <c r="E1112" s="414"/>
    </row>
    <row r="1113" customFormat="false" ht="12.75" hidden="false" customHeight="false" outlineLevel="0" collapsed="false">
      <c r="A1113" s="413"/>
      <c r="B1113" s="413"/>
      <c r="C1113" s="413"/>
      <c r="D1113" s="413"/>
      <c r="E1113" s="414"/>
    </row>
    <row r="1114" customFormat="false" ht="12.75" hidden="false" customHeight="false" outlineLevel="0" collapsed="false">
      <c r="A1114" s="413"/>
      <c r="B1114" s="413"/>
      <c r="C1114" s="413"/>
      <c r="D1114" s="413"/>
      <c r="E1114" s="414"/>
    </row>
    <row r="1115" customFormat="false" ht="12.75" hidden="false" customHeight="false" outlineLevel="0" collapsed="false">
      <c r="A1115" s="413"/>
      <c r="B1115" s="413"/>
      <c r="C1115" s="413"/>
      <c r="D1115" s="413"/>
      <c r="E1115" s="414"/>
    </row>
    <row r="1116" customFormat="false" ht="12.75" hidden="false" customHeight="false" outlineLevel="0" collapsed="false">
      <c r="A1116" s="413"/>
      <c r="B1116" s="413"/>
      <c r="C1116" s="413"/>
      <c r="D1116" s="413"/>
      <c r="E1116" s="414"/>
    </row>
    <row r="1117" customFormat="false" ht="12.75" hidden="false" customHeight="false" outlineLevel="0" collapsed="false">
      <c r="A1117" s="413"/>
      <c r="B1117" s="413"/>
      <c r="C1117" s="413"/>
      <c r="D1117" s="413"/>
      <c r="E1117" s="414"/>
    </row>
    <row r="1118" customFormat="false" ht="12.75" hidden="false" customHeight="false" outlineLevel="0" collapsed="false">
      <c r="A1118" s="413"/>
      <c r="B1118" s="413"/>
      <c r="C1118" s="413"/>
      <c r="D1118" s="413"/>
      <c r="E1118" s="414"/>
    </row>
    <row r="1119" customFormat="false" ht="12.75" hidden="false" customHeight="false" outlineLevel="0" collapsed="false">
      <c r="A1119" s="413"/>
      <c r="B1119" s="413"/>
      <c r="C1119" s="413"/>
      <c r="D1119" s="413"/>
      <c r="E1119" s="414"/>
    </row>
    <row r="1120" customFormat="false" ht="12.75" hidden="false" customHeight="false" outlineLevel="0" collapsed="false">
      <c r="A1120" s="413"/>
      <c r="B1120" s="413"/>
      <c r="C1120" s="413"/>
      <c r="D1120" s="413"/>
      <c r="E1120" s="414"/>
    </row>
    <row r="1121" customFormat="false" ht="12.75" hidden="false" customHeight="false" outlineLevel="0" collapsed="false">
      <c r="A1121" s="413"/>
      <c r="B1121" s="413"/>
      <c r="C1121" s="413"/>
      <c r="D1121" s="413"/>
      <c r="E1121" s="414"/>
    </row>
    <row r="1122" customFormat="false" ht="12.75" hidden="false" customHeight="false" outlineLevel="0" collapsed="false">
      <c r="A1122" s="413"/>
      <c r="B1122" s="413"/>
      <c r="C1122" s="413"/>
      <c r="D1122" s="413"/>
      <c r="E1122" s="414"/>
    </row>
    <row r="1123" customFormat="false" ht="12.75" hidden="false" customHeight="false" outlineLevel="0" collapsed="false">
      <c r="A1123" s="413"/>
      <c r="B1123" s="413"/>
      <c r="C1123" s="413"/>
      <c r="D1123" s="413"/>
      <c r="E1123" s="414"/>
    </row>
    <row r="1124" customFormat="false" ht="12.75" hidden="false" customHeight="false" outlineLevel="0" collapsed="false">
      <c r="A1124" s="413"/>
      <c r="B1124" s="413"/>
      <c r="C1124" s="413"/>
      <c r="D1124" s="413"/>
      <c r="E1124" s="414"/>
    </row>
    <row r="1125" customFormat="false" ht="12.75" hidden="false" customHeight="false" outlineLevel="0" collapsed="false">
      <c r="A1125" s="413"/>
      <c r="B1125" s="413"/>
      <c r="C1125" s="413"/>
      <c r="D1125" s="413"/>
      <c r="E1125" s="414"/>
    </row>
    <row r="1126" customFormat="false" ht="12.75" hidden="false" customHeight="false" outlineLevel="0" collapsed="false">
      <c r="A1126" s="413"/>
      <c r="B1126" s="413"/>
      <c r="C1126" s="413"/>
      <c r="D1126" s="413"/>
      <c r="E1126" s="414"/>
    </row>
    <row r="1127" customFormat="false" ht="12.75" hidden="false" customHeight="false" outlineLevel="0" collapsed="false">
      <c r="A1127" s="413"/>
      <c r="B1127" s="413"/>
      <c r="C1127" s="413"/>
      <c r="D1127" s="413"/>
      <c r="E1127" s="414"/>
    </row>
    <row r="1128" customFormat="false" ht="12.75" hidden="false" customHeight="false" outlineLevel="0" collapsed="false">
      <c r="A1128" s="413"/>
      <c r="B1128" s="413"/>
      <c r="C1128" s="413"/>
      <c r="D1128" s="413"/>
      <c r="E1128" s="414"/>
    </row>
    <row r="1129" customFormat="false" ht="12.75" hidden="false" customHeight="false" outlineLevel="0" collapsed="false">
      <c r="A1129" s="413"/>
      <c r="B1129" s="413"/>
      <c r="C1129" s="413"/>
      <c r="D1129" s="413"/>
      <c r="E1129" s="414"/>
    </row>
    <row r="1130" customFormat="false" ht="12.75" hidden="false" customHeight="false" outlineLevel="0" collapsed="false">
      <c r="A1130" s="413"/>
      <c r="B1130" s="413"/>
      <c r="C1130" s="413"/>
      <c r="D1130" s="413"/>
      <c r="E1130" s="414"/>
    </row>
    <row r="1131" customFormat="false" ht="12.75" hidden="false" customHeight="false" outlineLevel="0" collapsed="false">
      <c r="A1131" s="413"/>
      <c r="B1131" s="413"/>
      <c r="C1131" s="413"/>
      <c r="D1131" s="413"/>
      <c r="E1131" s="414"/>
    </row>
    <row r="1132" customFormat="false" ht="12.75" hidden="false" customHeight="false" outlineLevel="0" collapsed="false">
      <c r="A1132" s="413"/>
      <c r="B1132" s="413"/>
      <c r="C1132" s="413"/>
      <c r="D1132" s="413"/>
      <c r="E1132" s="414"/>
    </row>
    <row r="1133" customFormat="false" ht="12.75" hidden="false" customHeight="false" outlineLevel="0" collapsed="false">
      <c r="A1133" s="413"/>
      <c r="B1133" s="413"/>
      <c r="C1133" s="413"/>
      <c r="D1133" s="413"/>
      <c r="E1133" s="414"/>
    </row>
    <row r="1134" customFormat="false" ht="12.75" hidden="false" customHeight="false" outlineLevel="0" collapsed="false">
      <c r="A1134" s="413"/>
      <c r="B1134" s="413"/>
      <c r="C1134" s="413"/>
      <c r="D1134" s="413"/>
      <c r="E1134" s="414"/>
    </row>
    <row r="1135" customFormat="false" ht="12.75" hidden="false" customHeight="false" outlineLevel="0" collapsed="false">
      <c r="A1135" s="413"/>
      <c r="B1135" s="413"/>
      <c r="C1135" s="413"/>
      <c r="D1135" s="413"/>
      <c r="E1135" s="414"/>
    </row>
    <row r="1136" customFormat="false" ht="12.75" hidden="false" customHeight="false" outlineLevel="0" collapsed="false">
      <c r="A1136" s="413"/>
      <c r="B1136" s="413"/>
      <c r="C1136" s="413"/>
      <c r="D1136" s="413"/>
      <c r="E1136" s="414"/>
    </row>
    <row r="1137" customFormat="false" ht="12.75" hidden="false" customHeight="false" outlineLevel="0" collapsed="false">
      <c r="A1137" s="413"/>
      <c r="B1137" s="413"/>
      <c r="C1137" s="413"/>
      <c r="D1137" s="413"/>
      <c r="E1137" s="414"/>
    </row>
    <row r="1138" customFormat="false" ht="12.75" hidden="false" customHeight="false" outlineLevel="0" collapsed="false">
      <c r="A1138" s="413"/>
      <c r="B1138" s="413"/>
      <c r="C1138" s="413"/>
      <c r="D1138" s="413"/>
      <c r="E1138" s="414"/>
    </row>
    <row r="1139" customFormat="false" ht="12.75" hidden="false" customHeight="false" outlineLevel="0" collapsed="false">
      <c r="A1139" s="413"/>
      <c r="B1139" s="413"/>
      <c r="C1139" s="413"/>
      <c r="D1139" s="413"/>
      <c r="E1139" s="414"/>
    </row>
    <row r="1140" customFormat="false" ht="12.75" hidden="false" customHeight="false" outlineLevel="0" collapsed="false">
      <c r="A1140" s="413"/>
      <c r="B1140" s="413"/>
      <c r="C1140" s="413"/>
      <c r="D1140" s="413"/>
      <c r="E1140" s="414"/>
    </row>
    <row r="1141" customFormat="false" ht="12.75" hidden="false" customHeight="false" outlineLevel="0" collapsed="false">
      <c r="A1141" s="413"/>
      <c r="B1141" s="413"/>
      <c r="C1141" s="413"/>
      <c r="D1141" s="413"/>
      <c r="E1141" s="414"/>
    </row>
    <row r="1142" customFormat="false" ht="12.75" hidden="false" customHeight="false" outlineLevel="0" collapsed="false">
      <c r="A1142" s="413"/>
      <c r="B1142" s="413"/>
      <c r="C1142" s="413"/>
      <c r="D1142" s="413"/>
      <c r="E1142" s="414"/>
    </row>
    <row r="1143" customFormat="false" ht="12.75" hidden="false" customHeight="false" outlineLevel="0" collapsed="false">
      <c r="A1143" s="413"/>
      <c r="B1143" s="413"/>
      <c r="C1143" s="413"/>
      <c r="D1143" s="413"/>
      <c r="E1143" s="414"/>
    </row>
    <row r="1144" customFormat="false" ht="12.75" hidden="false" customHeight="false" outlineLevel="0" collapsed="false">
      <c r="A1144" s="413"/>
      <c r="B1144" s="413"/>
      <c r="C1144" s="413"/>
      <c r="D1144" s="413"/>
      <c r="E1144" s="414"/>
    </row>
    <row r="1145" customFormat="false" ht="12.75" hidden="false" customHeight="false" outlineLevel="0" collapsed="false">
      <c r="A1145" s="413"/>
      <c r="B1145" s="413"/>
      <c r="C1145" s="413"/>
      <c r="D1145" s="413"/>
      <c r="E1145" s="414"/>
    </row>
    <row r="1146" customFormat="false" ht="12.75" hidden="false" customHeight="false" outlineLevel="0" collapsed="false">
      <c r="A1146" s="413"/>
      <c r="B1146" s="413"/>
      <c r="C1146" s="413"/>
      <c r="D1146" s="413"/>
      <c r="E1146" s="414"/>
    </row>
    <row r="1147" customFormat="false" ht="12.75" hidden="false" customHeight="false" outlineLevel="0" collapsed="false">
      <c r="A1147" s="413"/>
      <c r="B1147" s="413"/>
      <c r="C1147" s="413"/>
      <c r="D1147" s="413"/>
      <c r="E1147" s="414"/>
    </row>
    <row r="1148" customFormat="false" ht="12.75" hidden="false" customHeight="false" outlineLevel="0" collapsed="false">
      <c r="A1148" s="413"/>
      <c r="B1148" s="413"/>
      <c r="C1148" s="413"/>
      <c r="D1148" s="413"/>
      <c r="E1148" s="414"/>
    </row>
    <row r="1149" customFormat="false" ht="12.75" hidden="false" customHeight="false" outlineLevel="0" collapsed="false">
      <c r="A1149" s="413"/>
      <c r="B1149" s="413"/>
      <c r="C1149" s="413"/>
      <c r="D1149" s="413"/>
      <c r="E1149" s="414"/>
    </row>
    <row r="1150" customFormat="false" ht="12.75" hidden="false" customHeight="false" outlineLevel="0" collapsed="false">
      <c r="A1150" s="413"/>
      <c r="B1150" s="413"/>
      <c r="C1150" s="413"/>
      <c r="D1150" s="413"/>
      <c r="E1150" s="414"/>
    </row>
    <row r="1151" customFormat="false" ht="12.75" hidden="false" customHeight="false" outlineLevel="0" collapsed="false">
      <c r="A1151" s="413"/>
      <c r="B1151" s="413"/>
      <c r="C1151" s="413"/>
      <c r="D1151" s="413"/>
      <c r="E1151" s="414"/>
    </row>
    <row r="1152" customFormat="false" ht="12.75" hidden="false" customHeight="false" outlineLevel="0" collapsed="false">
      <c r="A1152" s="413"/>
      <c r="B1152" s="413"/>
      <c r="C1152" s="413"/>
      <c r="D1152" s="413"/>
      <c r="E1152" s="414"/>
    </row>
    <row r="1153" customFormat="false" ht="12.75" hidden="false" customHeight="false" outlineLevel="0" collapsed="false">
      <c r="A1153" s="413"/>
      <c r="B1153" s="413"/>
      <c r="C1153" s="413"/>
      <c r="D1153" s="413"/>
      <c r="E1153" s="414"/>
    </row>
    <row r="1154" customFormat="false" ht="12.75" hidden="false" customHeight="false" outlineLevel="0" collapsed="false">
      <c r="A1154" s="413"/>
      <c r="B1154" s="413"/>
      <c r="C1154" s="413"/>
      <c r="D1154" s="413"/>
      <c r="E1154" s="414"/>
    </row>
    <row r="1155" customFormat="false" ht="12.75" hidden="false" customHeight="false" outlineLevel="0" collapsed="false">
      <c r="A1155" s="413"/>
      <c r="B1155" s="413"/>
      <c r="C1155" s="413"/>
      <c r="D1155" s="413"/>
      <c r="E1155" s="414"/>
    </row>
    <row r="1156" customFormat="false" ht="12.75" hidden="false" customHeight="false" outlineLevel="0" collapsed="false">
      <c r="A1156" s="413"/>
      <c r="B1156" s="413"/>
      <c r="C1156" s="413"/>
      <c r="D1156" s="413"/>
      <c r="E1156" s="414"/>
    </row>
    <row r="1157" customFormat="false" ht="12.75" hidden="false" customHeight="false" outlineLevel="0" collapsed="false">
      <c r="A1157" s="413"/>
      <c r="B1157" s="413"/>
      <c r="C1157" s="413"/>
      <c r="D1157" s="413"/>
      <c r="E1157" s="414"/>
    </row>
    <row r="1158" customFormat="false" ht="12.75" hidden="false" customHeight="false" outlineLevel="0" collapsed="false">
      <c r="A1158" s="413"/>
      <c r="B1158" s="413"/>
      <c r="C1158" s="413"/>
      <c r="D1158" s="413"/>
      <c r="E1158" s="414"/>
    </row>
    <row r="1159" customFormat="false" ht="12.75" hidden="false" customHeight="false" outlineLevel="0" collapsed="false">
      <c r="A1159" s="413"/>
      <c r="B1159" s="413"/>
      <c r="C1159" s="413"/>
      <c r="D1159" s="413"/>
      <c r="E1159" s="414"/>
    </row>
    <row r="1160" customFormat="false" ht="12.75" hidden="false" customHeight="false" outlineLevel="0" collapsed="false">
      <c r="A1160" s="413"/>
      <c r="B1160" s="413"/>
      <c r="C1160" s="413"/>
      <c r="D1160" s="413"/>
      <c r="E1160" s="414"/>
    </row>
    <row r="1161" customFormat="false" ht="12.75" hidden="false" customHeight="false" outlineLevel="0" collapsed="false">
      <c r="A1161" s="413"/>
      <c r="B1161" s="413"/>
      <c r="C1161" s="413"/>
      <c r="D1161" s="413"/>
      <c r="E1161" s="414"/>
    </row>
    <row r="1162" customFormat="false" ht="12.75" hidden="false" customHeight="false" outlineLevel="0" collapsed="false">
      <c r="A1162" s="413"/>
      <c r="B1162" s="413"/>
      <c r="C1162" s="413"/>
      <c r="D1162" s="413"/>
      <c r="E1162" s="414"/>
    </row>
    <row r="1163" customFormat="false" ht="12.75" hidden="false" customHeight="false" outlineLevel="0" collapsed="false">
      <c r="A1163" s="413"/>
      <c r="B1163" s="413"/>
      <c r="C1163" s="413"/>
      <c r="D1163" s="413"/>
      <c r="E1163" s="414"/>
    </row>
    <row r="1164" customFormat="false" ht="12.75" hidden="false" customHeight="false" outlineLevel="0" collapsed="false">
      <c r="A1164" s="413"/>
      <c r="B1164" s="413"/>
      <c r="C1164" s="413"/>
      <c r="D1164" s="413"/>
      <c r="E1164" s="414"/>
    </row>
    <row r="1165" customFormat="false" ht="12.75" hidden="false" customHeight="false" outlineLevel="0" collapsed="false">
      <c r="A1165" s="413"/>
      <c r="B1165" s="413"/>
      <c r="C1165" s="413"/>
      <c r="D1165" s="413"/>
      <c r="E1165" s="414"/>
    </row>
    <row r="1166" customFormat="false" ht="12.75" hidden="false" customHeight="false" outlineLevel="0" collapsed="false">
      <c r="A1166" s="413"/>
      <c r="B1166" s="413"/>
      <c r="C1166" s="413"/>
      <c r="D1166" s="413"/>
      <c r="E1166" s="414"/>
    </row>
    <row r="1167" customFormat="false" ht="12.75" hidden="false" customHeight="false" outlineLevel="0" collapsed="false">
      <c r="A1167" s="413"/>
      <c r="B1167" s="413"/>
      <c r="C1167" s="413"/>
      <c r="D1167" s="413"/>
      <c r="E1167" s="414"/>
    </row>
    <row r="1168" customFormat="false" ht="12.75" hidden="false" customHeight="false" outlineLevel="0" collapsed="false">
      <c r="A1168" s="413"/>
      <c r="B1168" s="413"/>
      <c r="C1168" s="413"/>
      <c r="D1168" s="413"/>
      <c r="E1168" s="414"/>
    </row>
    <row r="1169" customFormat="false" ht="12.75" hidden="false" customHeight="false" outlineLevel="0" collapsed="false">
      <c r="A1169" s="413"/>
      <c r="B1169" s="413"/>
      <c r="C1169" s="413"/>
      <c r="D1169" s="413"/>
      <c r="E1169" s="414"/>
    </row>
    <row r="1170" customFormat="false" ht="12.75" hidden="false" customHeight="false" outlineLevel="0" collapsed="false">
      <c r="A1170" s="413"/>
      <c r="B1170" s="413"/>
      <c r="C1170" s="413"/>
      <c r="D1170" s="413"/>
      <c r="E1170" s="414"/>
    </row>
    <row r="1171" customFormat="false" ht="12.75" hidden="false" customHeight="false" outlineLevel="0" collapsed="false">
      <c r="A1171" s="413"/>
      <c r="B1171" s="413"/>
      <c r="C1171" s="413"/>
      <c r="D1171" s="413"/>
      <c r="E1171" s="414"/>
    </row>
    <row r="1172" customFormat="false" ht="12.75" hidden="false" customHeight="false" outlineLevel="0" collapsed="false">
      <c r="A1172" s="413"/>
      <c r="B1172" s="413"/>
      <c r="C1172" s="413"/>
      <c r="D1172" s="413"/>
      <c r="E1172" s="414"/>
    </row>
    <row r="1173" customFormat="false" ht="12.75" hidden="false" customHeight="false" outlineLevel="0" collapsed="false">
      <c r="A1173" s="413"/>
      <c r="B1173" s="413"/>
      <c r="C1173" s="413"/>
      <c r="D1173" s="413"/>
      <c r="E1173" s="414"/>
    </row>
    <row r="1174" customFormat="false" ht="12.75" hidden="false" customHeight="false" outlineLevel="0" collapsed="false">
      <c r="A1174" s="413"/>
      <c r="B1174" s="413"/>
      <c r="C1174" s="413"/>
      <c r="D1174" s="413"/>
      <c r="E1174" s="414"/>
    </row>
    <row r="1175" customFormat="false" ht="12.75" hidden="false" customHeight="false" outlineLevel="0" collapsed="false">
      <c r="A1175" s="413"/>
      <c r="B1175" s="413"/>
      <c r="C1175" s="413"/>
      <c r="D1175" s="413"/>
      <c r="E1175" s="414"/>
    </row>
    <row r="1176" customFormat="false" ht="12.75" hidden="false" customHeight="false" outlineLevel="0" collapsed="false">
      <c r="A1176" s="413"/>
      <c r="B1176" s="413"/>
      <c r="C1176" s="413"/>
      <c r="D1176" s="413"/>
      <c r="E1176" s="414"/>
    </row>
    <row r="1177" customFormat="false" ht="12.75" hidden="false" customHeight="false" outlineLevel="0" collapsed="false">
      <c r="A1177" s="413"/>
      <c r="B1177" s="413"/>
      <c r="C1177" s="413"/>
      <c r="D1177" s="413"/>
      <c r="E1177" s="414"/>
    </row>
    <row r="1178" customFormat="false" ht="12.75" hidden="false" customHeight="false" outlineLevel="0" collapsed="false">
      <c r="A1178" s="413"/>
      <c r="B1178" s="413"/>
      <c r="C1178" s="413"/>
      <c r="D1178" s="413"/>
      <c r="E1178" s="414"/>
    </row>
    <row r="1179" customFormat="false" ht="12.75" hidden="false" customHeight="false" outlineLevel="0" collapsed="false">
      <c r="A1179" s="413"/>
      <c r="B1179" s="413"/>
      <c r="C1179" s="413"/>
      <c r="D1179" s="413"/>
      <c r="E1179" s="414"/>
    </row>
    <row r="1180" customFormat="false" ht="12.75" hidden="false" customHeight="false" outlineLevel="0" collapsed="false">
      <c r="A1180" s="413"/>
      <c r="B1180" s="413"/>
      <c r="C1180" s="413"/>
      <c r="D1180" s="413"/>
      <c r="E1180" s="414"/>
    </row>
    <row r="1181" customFormat="false" ht="12.75" hidden="false" customHeight="false" outlineLevel="0" collapsed="false">
      <c r="A1181" s="413"/>
      <c r="B1181" s="413"/>
      <c r="C1181" s="413"/>
      <c r="D1181" s="413"/>
      <c r="E1181" s="414"/>
    </row>
    <row r="1182" customFormat="false" ht="12.75" hidden="false" customHeight="false" outlineLevel="0" collapsed="false">
      <c r="A1182" s="413"/>
      <c r="B1182" s="413"/>
      <c r="C1182" s="413"/>
      <c r="D1182" s="413"/>
      <c r="E1182" s="414"/>
    </row>
    <row r="1183" customFormat="false" ht="12.75" hidden="false" customHeight="false" outlineLevel="0" collapsed="false">
      <c r="A1183" s="413"/>
      <c r="B1183" s="413"/>
      <c r="C1183" s="413"/>
      <c r="D1183" s="413"/>
      <c r="E1183" s="414"/>
    </row>
    <row r="1184" customFormat="false" ht="12.75" hidden="false" customHeight="false" outlineLevel="0" collapsed="false">
      <c r="A1184" s="413"/>
      <c r="B1184" s="413"/>
      <c r="C1184" s="413"/>
      <c r="D1184" s="413"/>
      <c r="E1184" s="414"/>
    </row>
    <row r="1185" customFormat="false" ht="12.75" hidden="false" customHeight="false" outlineLevel="0" collapsed="false">
      <c r="A1185" s="413"/>
      <c r="B1185" s="413"/>
      <c r="C1185" s="413"/>
      <c r="D1185" s="413"/>
      <c r="E1185" s="414"/>
    </row>
    <row r="1186" customFormat="false" ht="12.75" hidden="false" customHeight="false" outlineLevel="0" collapsed="false">
      <c r="A1186" s="413"/>
      <c r="B1186" s="413"/>
      <c r="C1186" s="413"/>
      <c r="D1186" s="413"/>
      <c r="E1186" s="414"/>
    </row>
    <row r="1187" customFormat="false" ht="12.75" hidden="false" customHeight="false" outlineLevel="0" collapsed="false">
      <c r="A1187" s="413"/>
      <c r="B1187" s="413"/>
      <c r="C1187" s="413"/>
      <c r="D1187" s="413"/>
      <c r="E1187" s="414"/>
    </row>
    <row r="1188" customFormat="false" ht="12.75" hidden="false" customHeight="false" outlineLevel="0" collapsed="false">
      <c r="A1188" s="413"/>
      <c r="B1188" s="413"/>
      <c r="C1188" s="413"/>
      <c r="D1188" s="413"/>
      <c r="E1188" s="414"/>
    </row>
    <row r="1189" customFormat="false" ht="12.75" hidden="false" customHeight="false" outlineLevel="0" collapsed="false">
      <c r="A1189" s="413"/>
      <c r="B1189" s="413"/>
      <c r="C1189" s="413"/>
      <c r="D1189" s="413"/>
      <c r="E1189" s="414"/>
    </row>
    <row r="1190" customFormat="false" ht="12.75" hidden="false" customHeight="false" outlineLevel="0" collapsed="false">
      <c r="A1190" s="413"/>
      <c r="B1190" s="413"/>
      <c r="C1190" s="413"/>
      <c r="D1190" s="413"/>
      <c r="E1190" s="414"/>
    </row>
    <row r="1191" customFormat="false" ht="12.75" hidden="false" customHeight="false" outlineLevel="0" collapsed="false">
      <c r="A1191" s="413"/>
      <c r="B1191" s="413"/>
      <c r="C1191" s="413"/>
      <c r="D1191" s="413"/>
      <c r="E1191" s="414"/>
    </row>
    <row r="1192" customFormat="false" ht="12.75" hidden="false" customHeight="false" outlineLevel="0" collapsed="false">
      <c r="A1192" s="413"/>
      <c r="B1192" s="413"/>
      <c r="C1192" s="413"/>
      <c r="D1192" s="413"/>
      <c r="E1192" s="414"/>
    </row>
    <row r="1193" customFormat="false" ht="12.75" hidden="false" customHeight="false" outlineLevel="0" collapsed="false">
      <c r="A1193" s="413"/>
      <c r="B1193" s="413"/>
      <c r="C1193" s="413"/>
      <c r="D1193" s="413"/>
      <c r="E1193" s="414"/>
    </row>
    <row r="1194" customFormat="false" ht="12.75" hidden="false" customHeight="false" outlineLevel="0" collapsed="false">
      <c r="A1194" s="413"/>
      <c r="B1194" s="413"/>
      <c r="C1194" s="413"/>
      <c r="D1194" s="413"/>
      <c r="E1194" s="414"/>
    </row>
    <row r="1195" customFormat="false" ht="12.75" hidden="false" customHeight="false" outlineLevel="0" collapsed="false">
      <c r="A1195" s="413"/>
      <c r="B1195" s="413"/>
      <c r="C1195" s="413"/>
      <c r="D1195" s="413"/>
      <c r="E1195" s="414"/>
    </row>
    <row r="1196" customFormat="false" ht="12.75" hidden="false" customHeight="false" outlineLevel="0" collapsed="false">
      <c r="A1196" s="413"/>
      <c r="B1196" s="413"/>
      <c r="C1196" s="413"/>
      <c r="D1196" s="413"/>
      <c r="E1196" s="414"/>
    </row>
    <row r="1197" customFormat="false" ht="12.75" hidden="false" customHeight="false" outlineLevel="0" collapsed="false">
      <c r="A1197" s="413"/>
      <c r="B1197" s="413"/>
      <c r="C1197" s="413"/>
      <c r="D1197" s="413"/>
      <c r="E1197" s="414"/>
    </row>
    <row r="1198" customFormat="false" ht="12.75" hidden="false" customHeight="false" outlineLevel="0" collapsed="false">
      <c r="A1198" s="413"/>
      <c r="B1198" s="413"/>
      <c r="C1198" s="413"/>
      <c r="D1198" s="413"/>
      <c r="E1198" s="414"/>
    </row>
    <row r="1199" customFormat="false" ht="12.75" hidden="false" customHeight="false" outlineLevel="0" collapsed="false">
      <c r="A1199" s="413"/>
      <c r="B1199" s="413"/>
      <c r="C1199" s="413"/>
      <c r="D1199" s="413"/>
      <c r="E1199" s="414"/>
    </row>
    <row r="1200" customFormat="false" ht="12.75" hidden="false" customHeight="false" outlineLevel="0" collapsed="false">
      <c r="A1200" s="413"/>
      <c r="B1200" s="413"/>
      <c r="C1200" s="413"/>
      <c r="D1200" s="413"/>
      <c r="E1200" s="414"/>
    </row>
    <row r="1201" customFormat="false" ht="12.75" hidden="false" customHeight="false" outlineLevel="0" collapsed="false">
      <c r="A1201" s="413"/>
      <c r="B1201" s="413"/>
      <c r="C1201" s="413"/>
      <c r="D1201" s="413"/>
      <c r="E1201" s="414"/>
    </row>
    <row r="1202" customFormat="false" ht="12.75" hidden="false" customHeight="false" outlineLevel="0" collapsed="false">
      <c r="A1202" s="413"/>
      <c r="B1202" s="413"/>
      <c r="C1202" s="413"/>
      <c r="D1202" s="413"/>
      <c r="E1202" s="414"/>
    </row>
    <row r="1203" customFormat="false" ht="12.75" hidden="false" customHeight="false" outlineLevel="0" collapsed="false">
      <c r="A1203" s="413"/>
      <c r="B1203" s="413"/>
      <c r="C1203" s="413"/>
      <c r="D1203" s="413"/>
      <c r="E1203" s="414"/>
    </row>
    <row r="1204" customFormat="false" ht="12.75" hidden="false" customHeight="false" outlineLevel="0" collapsed="false">
      <c r="A1204" s="413"/>
      <c r="B1204" s="413"/>
      <c r="C1204" s="413"/>
      <c r="D1204" s="413"/>
      <c r="E1204" s="414"/>
    </row>
    <row r="1205" customFormat="false" ht="12.75" hidden="false" customHeight="false" outlineLevel="0" collapsed="false">
      <c r="A1205" s="413"/>
      <c r="B1205" s="413"/>
      <c r="C1205" s="413"/>
      <c r="D1205" s="413"/>
      <c r="E1205" s="414"/>
    </row>
    <row r="1206" customFormat="false" ht="12.75" hidden="false" customHeight="false" outlineLevel="0" collapsed="false">
      <c r="A1206" s="413"/>
      <c r="B1206" s="413"/>
      <c r="C1206" s="413"/>
      <c r="D1206" s="413"/>
      <c r="E1206" s="414"/>
    </row>
    <row r="1207" customFormat="false" ht="12.75" hidden="false" customHeight="false" outlineLevel="0" collapsed="false">
      <c r="A1207" s="413"/>
      <c r="B1207" s="413"/>
      <c r="C1207" s="413"/>
      <c r="D1207" s="413"/>
      <c r="E1207" s="414"/>
    </row>
    <row r="1208" customFormat="false" ht="12.75" hidden="false" customHeight="false" outlineLevel="0" collapsed="false">
      <c r="A1208" s="413"/>
      <c r="B1208" s="413"/>
      <c r="C1208" s="413"/>
      <c r="D1208" s="413"/>
      <c r="E1208" s="414"/>
    </row>
    <row r="1209" customFormat="false" ht="12.75" hidden="false" customHeight="false" outlineLevel="0" collapsed="false">
      <c r="A1209" s="413"/>
      <c r="B1209" s="413"/>
      <c r="C1209" s="413"/>
      <c r="D1209" s="413"/>
      <c r="E1209" s="414"/>
    </row>
    <row r="1210" customFormat="false" ht="12.75" hidden="false" customHeight="false" outlineLevel="0" collapsed="false">
      <c r="A1210" s="413"/>
      <c r="B1210" s="413"/>
      <c r="C1210" s="413"/>
      <c r="D1210" s="413"/>
      <c r="E1210" s="414"/>
    </row>
    <row r="1211" customFormat="false" ht="12.75" hidden="false" customHeight="false" outlineLevel="0" collapsed="false">
      <c r="A1211" s="413"/>
      <c r="B1211" s="413"/>
      <c r="C1211" s="413"/>
      <c r="D1211" s="413"/>
      <c r="E1211" s="414"/>
    </row>
    <row r="1212" customFormat="false" ht="12.75" hidden="false" customHeight="false" outlineLevel="0" collapsed="false">
      <c r="A1212" s="413"/>
      <c r="B1212" s="413"/>
      <c r="C1212" s="413"/>
      <c r="D1212" s="413"/>
      <c r="E1212" s="414"/>
    </row>
    <row r="1213" customFormat="false" ht="12.75" hidden="false" customHeight="false" outlineLevel="0" collapsed="false">
      <c r="A1213" s="413"/>
      <c r="B1213" s="413"/>
      <c r="C1213" s="413"/>
      <c r="D1213" s="413"/>
      <c r="E1213" s="414"/>
    </row>
    <row r="1214" customFormat="false" ht="12.75" hidden="false" customHeight="false" outlineLevel="0" collapsed="false">
      <c r="A1214" s="413"/>
      <c r="B1214" s="413"/>
      <c r="C1214" s="413"/>
      <c r="D1214" s="413"/>
      <c r="E1214" s="414"/>
    </row>
    <row r="1215" customFormat="false" ht="12.75" hidden="false" customHeight="false" outlineLevel="0" collapsed="false">
      <c r="A1215" s="413"/>
      <c r="B1215" s="413"/>
      <c r="C1215" s="413"/>
      <c r="D1215" s="413"/>
      <c r="E1215" s="414"/>
    </row>
    <row r="1216" customFormat="false" ht="12.75" hidden="false" customHeight="false" outlineLevel="0" collapsed="false">
      <c r="A1216" s="413"/>
      <c r="B1216" s="413"/>
      <c r="C1216" s="413"/>
      <c r="D1216" s="413"/>
      <c r="E1216" s="414"/>
    </row>
    <row r="1217" customFormat="false" ht="12.75" hidden="false" customHeight="false" outlineLevel="0" collapsed="false">
      <c r="A1217" s="413"/>
      <c r="B1217" s="413"/>
      <c r="C1217" s="413"/>
      <c r="D1217" s="413"/>
      <c r="E1217" s="414"/>
    </row>
    <row r="1218" customFormat="false" ht="12.75" hidden="false" customHeight="false" outlineLevel="0" collapsed="false">
      <c r="A1218" s="413"/>
      <c r="B1218" s="413"/>
      <c r="C1218" s="413"/>
      <c r="D1218" s="413"/>
      <c r="E1218" s="414"/>
    </row>
    <row r="1219" customFormat="false" ht="12.75" hidden="false" customHeight="false" outlineLevel="0" collapsed="false">
      <c r="A1219" s="413"/>
      <c r="B1219" s="413"/>
      <c r="C1219" s="413"/>
      <c r="D1219" s="413"/>
      <c r="E1219" s="414"/>
    </row>
    <row r="1220" customFormat="false" ht="12.75" hidden="false" customHeight="false" outlineLevel="0" collapsed="false">
      <c r="A1220" s="413"/>
      <c r="B1220" s="413"/>
      <c r="C1220" s="413"/>
      <c r="D1220" s="413"/>
      <c r="E1220" s="414"/>
    </row>
    <row r="1221" customFormat="false" ht="12.75" hidden="false" customHeight="false" outlineLevel="0" collapsed="false">
      <c r="A1221" s="413"/>
      <c r="B1221" s="413"/>
      <c r="C1221" s="413"/>
      <c r="D1221" s="413"/>
      <c r="E1221" s="414"/>
    </row>
    <row r="1222" customFormat="false" ht="12.75" hidden="false" customHeight="false" outlineLevel="0" collapsed="false">
      <c r="A1222" s="413"/>
      <c r="B1222" s="413"/>
      <c r="C1222" s="413"/>
      <c r="D1222" s="413"/>
      <c r="E1222" s="414"/>
    </row>
    <row r="1223" customFormat="false" ht="12.75" hidden="false" customHeight="false" outlineLevel="0" collapsed="false">
      <c r="A1223" s="413"/>
      <c r="B1223" s="413"/>
      <c r="C1223" s="413"/>
      <c r="D1223" s="413"/>
      <c r="E1223" s="414"/>
    </row>
    <row r="1224" customFormat="false" ht="12.75" hidden="false" customHeight="false" outlineLevel="0" collapsed="false">
      <c r="A1224" s="413"/>
      <c r="B1224" s="413"/>
      <c r="C1224" s="413"/>
      <c r="D1224" s="413"/>
      <c r="E1224" s="414"/>
    </row>
    <row r="1225" customFormat="false" ht="12.75" hidden="false" customHeight="false" outlineLevel="0" collapsed="false">
      <c r="A1225" s="413"/>
      <c r="B1225" s="413"/>
      <c r="C1225" s="413"/>
      <c r="D1225" s="413"/>
      <c r="E1225" s="414"/>
    </row>
    <row r="1226" customFormat="false" ht="12.75" hidden="false" customHeight="false" outlineLevel="0" collapsed="false">
      <c r="A1226" s="413"/>
      <c r="B1226" s="413"/>
      <c r="C1226" s="413"/>
      <c r="D1226" s="413"/>
      <c r="E1226" s="414"/>
    </row>
    <row r="1227" customFormat="false" ht="12.75" hidden="false" customHeight="false" outlineLevel="0" collapsed="false">
      <c r="A1227" s="413"/>
      <c r="B1227" s="413"/>
      <c r="C1227" s="413"/>
      <c r="D1227" s="413"/>
      <c r="E1227" s="414"/>
    </row>
    <row r="1228" customFormat="false" ht="12.75" hidden="false" customHeight="false" outlineLevel="0" collapsed="false">
      <c r="A1228" s="413"/>
      <c r="B1228" s="413"/>
      <c r="C1228" s="413"/>
      <c r="D1228" s="413"/>
      <c r="E1228" s="414"/>
    </row>
    <row r="1229" customFormat="false" ht="12.75" hidden="false" customHeight="false" outlineLevel="0" collapsed="false">
      <c r="A1229" s="413"/>
      <c r="B1229" s="413"/>
      <c r="C1229" s="413"/>
      <c r="D1229" s="413"/>
      <c r="E1229" s="414"/>
    </row>
    <row r="1230" customFormat="false" ht="12.75" hidden="false" customHeight="false" outlineLevel="0" collapsed="false">
      <c r="A1230" s="413"/>
      <c r="B1230" s="413"/>
      <c r="C1230" s="413"/>
      <c r="D1230" s="413"/>
      <c r="E1230" s="414"/>
    </row>
    <row r="1231" customFormat="false" ht="12.75" hidden="false" customHeight="false" outlineLevel="0" collapsed="false">
      <c r="A1231" s="413"/>
      <c r="B1231" s="413"/>
      <c r="C1231" s="413"/>
      <c r="D1231" s="413"/>
      <c r="E1231" s="414"/>
    </row>
    <row r="1232" customFormat="false" ht="12.75" hidden="false" customHeight="false" outlineLevel="0" collapsed="false">
      <c r="A1232" s="413"/>
      <c r="B1232" s="413"/>
      <c r="C1232" s="413"/>
      <c r="D1232" s="413"/>
      <c r="E1232" s="414"/>
    </row>
    <row r="1233" customFormat="false" ht="12.75" hidden="false" customHeight="false" outlineLevel="0" collapsed="false">
      <c r="A1233" s="413"/>
      <c r="B1233" s="413"/>
      <c r="C1233" s="413"/>
      <c r="D1233" s="413"/>
      <c r="E1233" s="414"/>
    </row>
    <row r="1234" customFormat="false" ht="12.75" hidden="false" customHeight="false" outlineLevel="0" collapsed="false">
      <c r="A1234" s="413"/>
      <c r="B1234" s="413"/>
      <c r="C1234" s="413"/>
      <c r="D1234" s="413"/>
      <c r="E1234" s="414"/>
    </row>
    <row r="1235" customFormat="false" ht="12.75" hidden="false" customHeight="false" outlineLevel="0" collapsed="false">
      <c r="A1235" s="413"/>
      <c r="B1235" s="413"/>
      <c r="C1235" s="413"/>
      <c r="D1235" s="413"/>
      <c r="E1235" s="414"/>
    </row>
    <row r="1236" customFormat="false" ht="12.75" hidden="false" customHeight="false" outlineLevel="0" collapsed="false">
      <c r="A1236" s="413"/>
      <c r="B1236" s="413"/>
      <c r="C1236" s="413"/>
      <c r="D1236" s="413"/>
      <c r="E1236" s="414"/>
    </row>
    <row r="1237" customFormat="false" ht="12.75" hidden="false" customHeight="false" outlineLevel="0" collapsed="false">
      <c r="A1237" s="413"/>
      <c r="B1237" s="413"/>
      <c r="C1237" s="413"/>
      <c r="D1237" s="413"/>
      <c r="E1237" s="414"/>
    </row>
    <row r="1238" customFormat="false" ht="12.75" hidden="false" customHeight="false" outlineLevel="0" collapsed="false">
      <c r="A1238" s="413"/>
      <c r="B1238" s="413"/>
      <c r="C1238" s="413"/>
      <c r="D1238" s="413"/>
      <c r="E1238" s="414"/>
    </row>
    <row r="1239" customFormat="false" ht="12.75" hidden="false" customHeight="false" outlineLevel="0" collapsed="false">
      <c r="A1239" s="413"/>
      <c r="B1239" s="413"/>
      <c r="C1239" s="413"/>
      <c r="D1239" s="413"/>
      <c r="E1239" s="414"/>
    </row>
    <row r="1240" customFormat="false" ht="12.75" hidden="false" customHeight="false" outlineLevel="0" collapsed="false">
      <c r="A1240" s="413"/>
      <c r="B1240" s="413"/>
      <c r="C1240" s="413"/>
      <c r="D1240" s="413"/>
      <c r="E1240" s="414"/>
    </row>
    <row r="1241" customFormat="false" ht="12.75" hidden="false" customHeight="false" outlineLevel="0" collapsed="false">
      <c r="A1241" s="413"/>
      <c r="B1241" s="413"/>
      <c r="C1241" s="413"/>
      <c r="D1241" s="413"/>
      <c r="E1241" s="414"/>
    </row>
    <row r="1242" customFormat="false" ht="12.75" hidden="false" customHeight="false" outlineLevel="0" collapsed="false">
      <c r="A1242" s="413"/>
      <c r="B1242" s="413"/>
      <c r="C1242" s="413"/>
      <c r="D1242" s="413"/>
      <c r="E1242" s="414"/>
    </row>
    <row r="1243" customFormat="false" ht="12.75" hidden="false" customHeight="false" outlineLevel="0" collapsed="false">
      <c r="A1243" s="413"/>
      <c r="B1243" s="413"/>
      <c r="C1243" s="413"/>
      <c r="D1243" s="413"/>
      <c r="E1243" s="414"/>
    </row>
    <row r="1244" customFormat="false" ht="12.75" hidden="false" customHeight="false" outlineLevel="0" collapsed="false">
      <c r="A1244" s="413"/>
      <c r="B1244" s="413"/>
      <c r="C1244" s="413"/>
      <c r="D1244" s="413"/>
      <c r="E1244" s="414"/>
    </row>
    <row r="1245" customFormat="false" ht="12.75" hidden="false" customHeight="false" outlineLevel="0" collapsed="false">
      <c r="A1245" s="413"/>
      <c r="B1245" s="413"/>
      <c r="C1245" s="413"/>
      <c r="D1245" s="413"/>
      <c r="E1245" s="414"/>
    </row>
    <row r="1246" customFormat="false" ht="12.75" hidden="false" customHeight="false" outlineLevel="0" collapsed="false">
      <c r="A1246" s="413"/>
      <c r="B1246" s="413"/>
      <c r="C1246" s="413"/>
      <c r="D1246" s="413"/>
      <c r="E1246" s="414"/>
    </row>
    <row r="1247" customFormat="false" ht="12.75" hidden="false" customHeight="false" outlineLevel="0" collapsed="false">
      <c r="A1247" s="413"/>
      <c r="B1247" s="413"/>
      <c r="C1247" s="413"/>
      <c r="D1247" s="413"/>
      <c r="E1247" s="414"/>
    </row>
    <row r="1248" customFormat="false" ht="12.75" hidden="false" customHeight="false" outlineLevel="0" collapsed="false">
      <c r="A1248" s="413"/>
      <c r="B1248" s="413"/>
      <c r="C1248" s="413"/>
      <c r="D1248" s="413"/>
      <c r="E1248" s="414"/>
    </row>
    <row r="1249" customFormat="false" ht="12.75" hidden="false" customHeight="false" outlineLevel="0" collapsed="false">
      <c r="A1249" s="413"/>
      <c r="B1249" s="413"/>
      <c r="C1249" s="413"/>
      <c r="D1249" s="413"/>
      <c r="E1249" s="414"/>
    </row>
    <row r="1250" customFormat="false" ht="12.75" hidden="false" customHeight="false" outlineLevel="0" collapsed="false">
      <c r="A1250" s="413"/>
      <c r="B1250" s="413"/>
      <c r="C1250" s="413"/>
      <c r="D1250" s="413"/>
      <c r="E1250" s="414"/>
    </row>
    <row r="1251" customFormat="false" ht="12.75" hidden="false" customHeight="false" outlineLevel="0" collapsed="false">
      <c r="A1251" s="413"/>
      <c r="B1251" s="413"/>
      <c r="C1251" s="413"/>
      <c r="D1251" s="413"/>
      <c r="E1251" s="414"/>
    </row>
    <row r="1252" customFormat="false" ht="12.75" hidden="false" customHeight="false" outlineLevel="0" collapsed="false">
      <c r="A1252" s="413"/>
      <c r="B1252" s="413"/>
      <c r="C1252" s="413"/>
      <c r="D1252" s="413"/>
      <c r="E1252" s="414"/>
    </row>
    <row r="1253" customFormat="false" ht="12.75" hidden="false" customHeight="false" outlineLevel="0" collapsed="false">
      <c r="A1253" s="413"/>
      <c r="B1253" s="413"/>
      <c r="C1253" s="413"/>
      <c r="D1253" s="413"/>
      <c r="E1253" s="414"/>
    </row>
    <row r="1254" customFormat="false" ht="12.75" hidden="false" customHeight="false" outlineLevel="0" collapsed="false">
      <c r="A1254" s="413"/>
      <c r="B1254" s="413"/>
      <c r="C1254" s="413"/>
      <c r="D1254" s="413"/>
      <c r="E1254" s="414"/>
    </row>
    <row r="1255" customFormat="false" ht="12.75" hidden="false" customHeight="false" outlineLevel="0" collapsed="false">
      <c r="A1255" s="413"/>
      <c r="B1255" s="413"/>
      <c r="C1255" s="413"/>
      <c r="D1255" s="413"/>
      <c r="E1255" s="414"/>
    </row>
    <row r="1256" customFormat="false" ht="12.75" hidden="false" customHeight="false" outlineLevel="0" collapsed="false">
      <c r="A1256" s="413"/>
      <c r="B1256" s="413"/>
      <c r="C1256" s="413"/>
      <c r="D1256" s="413"/>
      <c r="E1256" s="414"/>
    </row>
    <row r="1257" customFormat="false" ht="12.75" hidden="false" customHeight="false" outlineLevel="0" collapsed="false">
      <c r="A1257" s="413"/>
      <c r="B1257" s="413"/>
      <c r="C1257" s="413"/>
      <c r="D1257" s="413"/>
      <c r="E1257" s="414"/>
    </row>
    <row r="1258" customFormat="false" ht="12.75" hidden="false" customHeight="false" outlineLevel="0" collapsed="false">
      <c r="A1258" s="413"/>
      <c r="B1258" s="413"/>
      <c r="C1258" s="413"/>
      <c r="D1258" s="413"/>
      <c r="E1258" s="414"/>
    </row>
    <row r="1259" customFormat="false" ht="12.75" hidden="false" customHeight="false" outlineLevel="0" collapsed="false">
      <c r="A1259" s="413"/>
      <c r="B1259" s="413"/>
      <c r="C1259" s="413"/>
      <c r="D1259" s="413"/>
      <c r="E1259" s="414"/>
    </row>
    <row r="1260" customFormat="false" ht="12.75" hidden="false" customHeight="false" outlineLevel="0" collapsed="false">
      <c r="A1260" s="413"/>
      <c r="B1260" s="413"/>
      <c r="C1260" s="413"/>
      <c r="D1260" s="413"/>
      <c r="E1260" s="414"/>
    </row>
    <row r="1261" customFormat="false" ht="12.75" hidden="false" customHeight="false" outlineLevel="0" collapsed="false">
      <c r="A1261" s="413"/>
      <c r="B1261" s="413"/>
      <c r="C1261" s="413"/>
      <c r="D1261" s="413"/>
      <c r="E1261" s="414"/>
    </row>
  </sheetData>
  <autoFilter ref="A10:P543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3-15T16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